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Tabela 16" sheetId="1" state="visible" r:id="rId2"/>
  </sheets>
  <definedNames>
    <definedName function="false" hidden="false" localSheetId="0" name="_xlnm.Print_Titles" vbProcedure="false">'Tabela 16'!$1:$6</definedName>
    <definedName function="false" hidden="false" name="Excel_BuiltIn_Print_Titles_10_1" vbProcedure="false">#REF!</definedName>
    <definedName function="false" hidden="false" name="Excel_BuiltIn_Print_Titles_18 1" vbProcedure="false">#REF!</definedName>
    <definedName function="false" hidden="false" name="Excel_BuiltIn_Print_Titles_1_1" vbProcedure="false">#REF!</definedName>
    <definedName function="false" hidden="false" name="Excel_BuiltIn__FilterDatabase_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ela 16</t>
  </si>
  <si>
    <t xml:space="preserve">Viagens Diárias Produzidas por Tipo e por Zona de Origem – 1997</t>
  </si>
  <si>
    <t xml:space="preserve">Região Metropolitana de São Paulo</t>
  </si>
  <si>
    <t xml:space="preserve">Pesquisa Origem e Destino 1997</t>
  </si>
  <si>
    <t xml:space="preserve">Companhia do Metropolitano de São Paulo </t>
  </si>
  <si>
    <t xml:space="preserve">          Viagens Produzidas por Tipo</t>
  </si>
  <si>
    <t xml:space="preserve">Zona de Origem</t>
  </si>
  <si>
    <t xml:space="preserve">Coletivo</t>
  </si>
  <si>
    <t xml:space="preserve"> Individual</t>
  </si>
  <si>
    <t xml:space="preserve">Modo Motorizado</t>
  </si>
  <si>
    <t xml:space="preserve">Modo Não-  Motorizado</t>
  </si>
  <si>
    <t xml:space="preserve">Total</t>
  </si>
  <si>
    <t xml:space="preserve">Fonte:  Metrô/SP - Pesquisa Origem e Destino 1997</t>
  </si>
  <si>
    <t xml:space="preserve">Notas:</t>
  </si>
  <si>
    <t xml:space="preserve">São considerados como modo coletivo: metrô, trem, ônibus, transporte fretado, transporte escolar e vans/microônibus/lotação.</t>
  </si>
  <si>
    <t xml:space="preserve">São considerados como modo individual: dirigindo automóvel, passageiro de automóvel, táxi, motocicleta e outros.</t>
  </si>
  <si>
    <t xml:space="preserve">Modo motorizado é a soma dos modos coletivo e individual.</t>
  </si>
  <si>
    <t xml:space="preserve">Modo não-motorizado é a soma dos modos a pé e bicicleta.</t>
  </si>
  <si>
    <t xml:space="preserve">Viagem a pé é aquela realizada a pé da origem ao destino; não se complementa com nenhum outro modo de transporte.  </t>
  </si>
  <si>
    <t xml:space="preserve">Foram consideradas todas as viagens a pé pelos motivos trabalho e escola, independentemente da distância percorrida;</t>
  </si>
  <si>
    <t xml:space="preserve">para os demais motivos, quando a distância da viagem a pé  foi superior a 500 metr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#,##0"/>
    <numFmt numFmtId="167" formatCode="_(* #,##0.00_);_(* \(#,##0.00\);_(* \-??_);_(@_)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6" min="4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F2" s="2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/>
      <c r="B7" s="5" t="s">
        <v>5</v>
      </c>
      <c r="C7" s="5"/>
      <c r="D7" s="5"/>
      <c r="E7" s="5"/>
      <c r="F7" s="6"/>
    </row>
    <row r="8" customFormat="fals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12.75" hidden="false" customHeight="false" outlineLevel="0" collapsed="false">
      <c r="A9" s="9" t="n">
        <v>1</v>
      </c>
      <c r="B9" s="10" t="n">
        <v>120747.45589</v>
      </c>
      <c r="C9" s="10" t="n">
        <v>27543.8123</v>
      </c>
      <c r="D9" s="11" t="n">
        <v>148291.26819</v>
      </c>
      <c r="E9" s="11" t="n">
        <v>29230.89176</v>
      </c>
      <c r="F9" s="11" t="n">
        <f aca="false">+D9+E9</f>
        <v>177522.15995</v>
      </c>
    </row>
    <row r="10" customFormat="false" ht="12.75" hidden="false" customHeight="false" outlineLevel="0" collapsed="false">
      <c r="A10" s="9" t="n">
        <v>2</v>
      </c>
      <c r="B10" s="10" t="n">
        <v>71225.28643</v>
      </c>
      <c r="C10" s="10" t="n">
        <v>21367.8748</v>
      </c>
      <c r="D10" s="11" t="n">
        <v>92593.16123</v>
      </c>
      <c r="E10" s="11" t="n">
        <v>20377.01116</v>
      </c>
      <c r="F10" s="11" t="n">
        <f aca="false">+D10+E10</f>
        <v>112970.17239</v>
      </c>
    </row>
    <row r="11" customFormat="false" ht="12.75" hidden="false" customHeight="false" outlineLevel="0" collapsed="false">
      <c r="A11" s="9" t="n">
        <v>3</v>
      </c>
      <c r="B11" s="10" t="n">
        <v>30433.91351</v>
      </c>
      <c r="C11" s="10" t="n">
        <v>10257.88294</v>
      </c>
      <c r="D11" s="11" t="n">
        <v>40691.79645</v>
      </c>
      <c r="E11" s="11" t="n">
        <v>20703.87518</v>
      </c>
      <c r="F11" s="11" t="n">
        <f aca="false">+D11+E11</f>
        <v>61395.67163</v>
      </c>
    </row>
    <row r="12" customFormat="false" ht="12.75" hidden="false" customHeight="false" outlineLevel="0" collapsed="false">
      <c r="A12" s="9" t="n">
        <v>4</v>
      </c>
      <c r="B12" s="10" t="n">
        <v>42005.93087</v>
      </c>
      <c r="C12" s="10" t="n">
        <v>17159.98237</v>
      </c>
      <c r="D12" s="11" t="n">
        <v>59165.91324</v>
      </c>
      <c r="E12" s="11" t="n">
        <v>27901.11663</v>
      </c>
      <c r="F12" s="11" t="n">
        <f aca="false">+D12+E12</f>
        <v>87067.02987</v>
      </c>
    </row>
    <row r="13" customFormat="false" ht="12.75" hidden="false" customHeight="false" outlineLevel="0" collapsed="false">
      <c r="A13" s="9" t="n">
        <v>5</v>
      </c>
      <c r="B13" s="10" t="n">
        <v>101224.78266</v>
      </c>
      <c r="C13" s="10" t="n">
        <v>25563.2651</v>
      </c>
      <c r="D13" s="11" t="n">
        <v>126788.04776</v>
      </c>
      <c r="E13" s="11" t="n">
        <v>39213.13316</v>
      </c>
      <c r="F13" s="11" t="n">
        <f aca="false">+D13+E13</f>
        <v>166001.18092</v>
      </c>
    </row>
    <row r="14" customFormat="false" ht="12.75" hidden="false" customHeight="false" outlineLevel="0" collapsed="false">
      <c r="A14" s="9" t="n">
        <v>6</v>
      </c>
      <c r="B14" s="10" t="n">
        <v>60053.46759</v>
      </c>
      <c r="C14" s="10" t="n">
        <v>24710.40967</v>
      </c>
      <c r="D14" s="11" t="n">
        <v>84763.87726</v>
      </c>
      <c r="E14" s="11" t="n">
        <v>27045.38025</v>
      </c>
      <c r="F14" s="11" t="n">
        <f aca="false">+D14+E14</f>
        <v>111809.25751</v>
      </c>
    </row>
    <row r="15" customFormat="false" ht="12.75" hidden="false" customHeight="false" outlineLevel="0" collapsed="false">
      <c r="A15" s="9" t="n">
        <v>7</v>
      </c>
      <c r="B15" s="10" t="n">
        <v>45398.98153</v>
      </c>
      <c r="C15" s="10" t="n">
        <v>17278.23977</v>
      </c>
      <c r="D15" s="11" t="n">
        <v>62677.2213</v>
      </c>
      <c r="E15" s="11" t="n">
        <v>19790.01896</v>
      </c>
      <c r="F15" s="11" t="n">
        <f aca="false">+D15+E15</f>
        <v>82467.24026</v>
      </c>
    </row>
    <row r="16" customFormat="false" ht="12.75" hidden="false" customHeight="false" outlineLevel="0" collapsed="false">
      <c r="A16" s="9" t="n">
        <v>8</v>
      </c>
      <c r="B16" s="10" t="n">
        <v>40875.75394</v>
      </c>
      <c r="C16" s="10" t="n">
        <v>18096.22188</v>
      </c>
      <c r="D16" s="11" t="n">
        <v>58971.97582</v>
      </c>
      <c r="E16" s="11" t="n">
        <v>24016.2442</v>
      </c>
      <c r="F16" s="11" t="n">
        <f aca="false">+D16+E16</f>
        <v>82988.22002</v>
      </c>
    </row>
    <row r="17" customFormat="false" ht="12.75" hidden="false" customHeight="false" outlineLevel="0" collapsed="false">
      <c r="A17" s="9" t="n">
        <v>9</v>
      </c>
      <c r="B17" s="10" t="n">
        <v>24238.57233</v>
      </c>
      <c r="C17" s="10" t="n">
        <v>18159.30954</v>
      </c>
      <c r="D17" s="11" t="n">
        <v>42397.88187</v>
      </c>
      <c r="E17" s="11" t="n">
        <v>9005.96757999999</v>
      </c>
      <c r="F17" s="11" t="n">
        <f aca="false">+D17+E17</f>
        <v>51403.84945</v>
      </c>
    </row>
    <row r="18" customFormat="false" ht="12.75" hidden="false" customHeight="false" outlineLevel="0" collapsed="false">
      <c r="A18" s="9" t="n">
        <v>10</v>
      </c>
      <c r="B18" s="10" t="n">
        <v>14413.23769</v>
      </c>
      <c r="C18" s="10" t="n">
        <v>15139.30324</v>
      </c>
      <c r="D18" s="11" t="n">
        <v>29552.54093</v>
      </c>
      <c r="E18" s="11" t="n">
        <v>6497.6981</v>
      </c>
      <c r="F18" s="11" t="n">
        <f aca="false">+D18+E18</f>
        <v>36050.23903</v>
      </c>
    </row>
    <row r="19" customFormat="false" ht="12.75" hidden="false" customHeight="false" outlineLevel="0" collapsed="false">
      <c r="A19" s="9" t="n">
        <v>11</v>
      </c>
      <c r="B19" s="10" t="n">
        <v>15006.20113</v>
      </c>
      <c r="C19" s="10" t="n">
        <v>10991.40976</v>
      </c>
      <c r="D19" s="11" t="n">
        <v>25997.61089</v>
      </c>
      <c r="E19" s="11" t="n">
        <v>14000.39574</v>
      </c>
      <c r="F19" s="11" t="n">
        <f aca="false">+D19+E19</f>
        <v>39998.00663</v>
      </c>
    </row>
    <row r="20" customFormat="false" ht="12.75" hidden="false" customHeight="false" outlineLevel="0" collapsed="false">
      <c r="A20" s="9" t="n">
        <v>12</v>
      </c>
      <c r="B20" s="10" t="n">
        <v>16615.44062</v>
      </c>
      <c r="C20" s="10" t="n">
        <v>29461.63045</v>
      </c>
      <c r="D20" s="11" t="n">
        <v>46077.07107</v>
      </c>
      <c r="E20" s="11" t="n">
        <v>14040.08197</v>
      </c>
      <c r="F20" s="11" t="n">
        <f aca="false">+D20+E20</f>
        <v>60117.15304</v>
      </c>
    </row>
    <row r="21" customFormat="false" ht="12.75" hidden="false" customHeight="false" outlineLevel="0" collapsed="false">
      <c r="A21" s="9" t="n">
        <v>13</v>
      </c>
      <c r="B21" s="10" t="n">
        <v>48450.50349</v>
      </c>
      <c r="C21" s="10" t="n">
        <v>25090.34633</v>
      </c>
      <c r="D21" s="11" t="n">
        <v>73540.84982</v>
      </c>
      <c r="E21" s="11" t="n">
        <v>16834.93714</v>
      </c>
      <c r="F21" s="11" t="n">
        <f aca="false">+D21+E21</f>
        <v>90375.78696</v>
      </c>
    </row>
    <row r="22" customFormat="false" ht="12.75" hidden="false" customHeight="false" outlineLevel="0" collapsed="false">
      <c r="A22" s="9" t="n">
        <v>14</v>
      </c>
      <c r="B22" s="10" t="n">
        <v>33695.2023</v>
      </c>
      <c r="C22" s="10" t="n">
        <v>19568.21301</v>
      </c>
      <c r="D22" s="11" t="n">
        <v>53263.41531</v>
      </c>
      <c r="E22" s="11" t="n">
        <v>30960.74233</v>
      </c>
      <c r="F22" s="11" t="n">
        <f aca="false">+D22+E22</f>
        <v>84224.15764</v>
      </c>
    </row>
    <row r="23" customFormat="false" ht="12.75" hidden="false" customHeight="false" outlineLevel="0" collapsed="false">
      <c r="A23" s="9" t="n">
        <v>15</v>
      </c>
      <c r="B23" s="10" t="n">
        <v>42215.6669500001</v>
      </c>
      <c r="C23" s="10" t="n">
        <v>28801.75638</v>
      </c>
      <c r="D23" s="11" t="n">
        <v>71017.4233300001</v>
      </c>
      <c r="E23" s="11" t="n">
        <v>13040.35475</v>
      </c>
      <c r="F23" s="11" t="n">
        <f aca="false">+D23+E23</f>
        <v>84057.7780800001</v>
      </c>
    </row>
    <row r="24" customFormat="false" ht="12.75" hidden="false" customHeight="false" outlineLevel="0" collapsed="false">
      <c r="A24" s="9" t="n">
        <v>16</v>
      </c>
      <c r="B24" s="10" t="n">
        <v>71389.8238900001</v>
      </c>
      <c r="C24" s="10" t="n">
        <v>43523.88411</v>
      </c>
      <c r="D24" s="11" t="n">
        <v>114913.708</v>
      </c>
      <c r="E24" s="11" t="n">
        <v>19889.42325</v>
      </c>
      <c r="F24" s="11" t="n">
        <f aca="false">+D24+E24</f>
        <v>134803.13125</v>
      </c>
    </row>
    <row r="25" customFormat="false" ht="12.75" hidden="false" customHeight="false" outlineLevel="0" collapsed="false">
      <c r="A25" s="9" t="n">
        <v>17</v>
      </c>
      <c r="B25" s="10" t="n">
        <v>93103.00803</v>
      </c>
      <c r="C25" s="10" t="n">
        <v>75574.8480499999</v>
      </c>
      <c r="D25" s="11" t="n">
        <v>168677.85608</v>
      </c>
      <c r="E25" s="11" t="n">
        <v>56791.44174</v>
      </c>
      <c r="F25" s="11" t="n">
        <f aca="false">+D25+E25</f>
        <v>225469.29782</v>
      </c>
    </row>
    <row r="26" customFormat="false" ht="12.75" hidden="false" customHeight="false" outlineLevel="0" collapsed="false">
      <c r="A26" s="9" t="n">
        <v>18</v>
      </c>
      <c r="B26" s="10" t="n">
        <v>44524.29059</v>
      </c>
      <c r="C26" s="10" t="n">
        <v>21223.03212</v>
      </c>
      <c r="D26" s="11" t="n">
        <v>65747.32271</v>
      </c>
      <c r="E26" s="11" t="n">
        <v>34897.3732799999</v>
      </c>
      <c r="F26" s="11" t="n">
        <f aca="false">+D26+E26</f>
        <v>100644.69599</v>
      </c>
    </row>
    <row r="27" customFormat="false" ht="12.75" hidden="false" customHeight="false" outlineLevel="0" collapsed="false">
      <c r="A27" s="9" t="n">
        <v>19</v>
      </c>
      <c r="B27" s="10" t="n">
        <v>34416.00935</v>
      </c>
      <c r="C27" s="10" t="n">
        <v>21898.3318</v>
      </c>
      <c r="D27" s="11" t="n">
        <v>56314.34115</v>
      </c>
      <c r="E27" s="11" t="n">
        <v>15778.5394600001</v>
      </c>
      <c r="F27" s="11" t="n">
        <f aca="false">+D27+E27</f>
        <v>72092.8806100001</v>
      </c>
    </row>
    <row r="28" customFormat="false" ht="12.75" hidden="false" customHeight="false" outlineLevel="0" collapsed="false">
      <c r="A28" s="9" t="n">
        <v>20</v>
      </c>
      <c r="B28" s="10" t="n">
        <v>7165.1432</v>
      </c>
      <c r="C28" s="10" t="n">
        <v>6090.03809</v>
      </c>
      <c r="D28" s="11" t="n">
        <v>13255.18129</v>
      </c>
      <c r="E28" s="11" t="n">
        <v>5159.90411999999</v>
      </c>
      <c r="F28" s="11" t="n">
        <f aca="false">+D28+E28</f>
        <v>18415.08541</v>
      </c>
    </row>
    <row r="29" customFormat="false" ht="12.75" hidden="false" customHeight="false" outlineLevel="0" collapsed="false">
      <c r="A29" s="9" t="n">
        <v>21</v>
      </c>
      <c r="B29" s="10" t="n">
        <v>20635.701</v>
      </c>
      <c r="C29" s="10" t="n">
        <v>26784.85251</v>
      </c>
      <c r="D29" s="11" t="n">
        <v>47420.55351</v>
      </c>
      <c r="E29" s="11" t="n">
        <v>23167.30882</v>
      </c>
      <c r="F29" s="11" t="n">
        <f aca="false">+D29+E29</f>
        <v>70587.86233</v>
      </c>
    </row>
    <row r="30" customFormat="false" ht="12.75" hidden="false" customHeight="false" outlineLevel="0" collapsed="false">
      <c r="A30" s="9" t="n">
        <v>22</v>
      </c>
      <c r="B30" s="10" t="n">
        <v>40730.15922</v>
      </c>
      <c r="C30" s="10" t="n">
        <v>24083.97146</v>
      </c>
      <c r="D30" s="11" t="n">
        <v>64814.13068</v>
      </c>
      <c r="E30" s="11" t="n">
        <v>13271.27795</v>
      </c>
      <c r="F30" s="11" t="n">
        <f aca="false">+D30+E30</f>
        <v>78085.40863</v>
      </c>
    </row>
    <row r="31" customFormat="false" ht="12.75" hidden="false" customHeight="false" outlineLevel="0" collapsed="false">
      <c r="A31" s="9" t="n">
        <v>23</v>
      </c>
      <c r="B31" s="10" t="n">
        <v>15605.84995</v>
      </c>
      <c r="C31" s="10" t="n">
        <v>10622.38486</v>
      </c>
      <c r="D31" s="11" t="n">
        <v>26228.23481</v>
      </c>
      <c r="E31" s="11" t="n">
        <v>6161.22168</v>
      </c>
      <c r="F31" s="11" t="n">
        <f aca="false">+D31+E31</f>
        <v>32389.45649</v>
      </c>
    </row>
    <row r="32" customFormat="false" ht="12.75" hidden="false" customHeight="false" outlineLevel="0" collapsed="false">
      <c r="A32" s="9" t="n">
        <v>24</v>
      </c>
      <c r="B32" s="10" t="n">
        <v>45009.03504</v>
      </c>
      <c r="C32" s="10" t="n">
        <v>32169.91952</v>
      </c>
      <c r="D32" s="11" t="n">
        <v>77178.95456</v>
      </c>
      <c r="E32" s="11" t="n">
        <v>27412.81419</v>
      </c>
      <c r="F32" s="11" t="n">
        <f aca="false">+D32+E32</f>
        <v>104591.76875</v>
      </c>
    </row>
    <row r="33" customFormat="false" ht="12.75" hidden="false" customHeight="false" outlineLevel="0" collapsed="false">
      <c r="A33" s="9" t="n">
        <v>25</v>
      </c>
      <c r="B33" s="10" t="n">
        <v>28143.63118</v>
      </c>
      <c r="C33" s="10" t="n">
        <v>32678.15599</v>
      </c>
      <c r="D33" s="11" t="n">
        <v>60821.78717</v>
      </c>
      <c r="E33" s="11" t="n">
        <v>18318.60458</v>
      </c>
      <c r="F33" s="11" t="n">
        <f aca="false">+D33+E33</f>
        <v>79140.3917500001</v>
      </c>
    </row>
    <row r="34" customFormat="false" ht="12.75" hidden="false" customHeight="false" outlineLevel="0" collapsed="false">
      <c r="A34" s="9" t="n">
        <v>26</v>
      </c>
      <c r="B34" s="10" t="n">
        <v>15364.23073</v>
      </c>
      <c r="C34" s="10" t="n">
        <v>24697.1850900001</v>
      </c>
      <c r="D34" s="11" t="n">
        <v>40061.4158200001</v>
      </c>
      <c r="E34" s="11" t="n">
        <v>13043.77401</v>
      </c>
      <c r="F34" s="11" t="n">
        <f aca="false">+D34+E34</f>
        <v>53105.1898300001</v>
      </c>
    </row>
    <row r="35" customFormat="false" ht="12.75" hidden="false" customHeight="false" outlineLevel="0" collapsed="false">
      <c r="A35" s="9" t="n">
        <v>27</v>
      </c>
      <c r="B35" s="10" t="n">
        <v>43158.58181</v>
      </c>
      <c r="C35" s="10" t="n">
        <v>51038.2051100002</v>
      </c>
      <c r="D35" s="11" t="n">
        <v>94196.7869200002</v>
      </c>
      <c r="E35" s="11" t="n">
        <v>18083.4136</v>
      </c>
      <c r="F35" s="11" t="n">
        <f aca="false">+D35+E35</f>
        <v>112280.20052</v>
      </c>
    </row>
    <row r="36" customFormat="false" ht="12.75" hidden="false" customHeight="false" outlineLevel="0" collapsed="false">
      <c r="A36" s="9" t="n">
        <v>28</v>
      </c>
      <c r="B36" s="10" t="n">
        <v>10214.70196</v>
      </c>
      <c r="C36" s="10" t="n">
        <v>11525.32279</v>
      </c>
      <c r="D36" s="11" t="n">
        <v>21740.02475</v>
      </c>
      <c r="E36" s="11" t="n">
        <v>4417.57647</v>
      </c>
      <c r="F36" s="11" t="n">
        <f aca="false">+D36+E36</f>
        <v>26157.60122</v>
      </c>
    </row>
    <row r="37" customFormat="false" ht="12.75" hidden="false" customHeight="false" outlineLevel="0" collapsed="false">
      <c r="A37" s="9" t="n">
        <v>29</v>
      </c>
      <c r="B37" s="10" t="n">
        <v>16988.72747</v>
      </c>
      <c r="C37" s="10" t="n">
        <v>32056.8849700001</v>
      </c>
      <c r="D37" s="11" t="n">
        <v>49045.6124400001</v>
      </c>
      <c r="E37" s="11" t="n">
        <v>9637.13019999999</v>
      </c>
      <c r="F37" s="11" t="n">
        <f aca="false">+D37+E37</f>
        <v>58682.74264</v>
      </c>
    </row>
    <row r="38" customFormat="false" ht="12.75" hidden="false" customHeight="false" outlineLevel="0" collapsed="false">
      <c r="A38" s="9" t="n">
        <v>30</v>
      </c>
      <c r="B38" s="10" t="n">
        <v>37824.65251</v>
      </c>
      <c r="C38" s="10" t="n">
        <v>48399.09013</v>
      </c>
      <c r="D38" s="11" t="n">
        <v>86223.74264</v>
      </c>
      <c r="E38" s="11" t="n">
        <v>16239.61036</v>
      </c>
      <c r="F38" s="11" t="n">
        <f aca="false">+D38+E38</f>
        <v>102463.353</v>
      </c>
    </row>
    <row r="39" customFormat="false" ht="12.75" hidden="false" customHeight="false" outlineLevel="0" collapsed="false">
      <c r="A39" s="9" t="n">
        <v>31</v>
      </c>
      <c r="B39" s="10" t="n">
        <v>54723.61367</v>
      </c>
      <c r="C39" s="10" t="n">
        <v>46475.67416</v>
      </c>
      <c r="D39" s="11" t="n">
        <v>101199.28783</v>
      </c>
      <c r="E39" s="11" t="n">
        <v>21650.3630700001</v>
      </c>
      <c r="F39" s="11" t="n">
        <f aca="false">+D39+E39</f>
        <v>122849.6509</v>
      </c>
    </row>
    <row r="40" customFormat="false" ht="12.75" hidden="false" customHeight="false" outlineLevel="0" collapsed="false">
      <c r="A40" s="9" t="n">
        <v>32</v>
      </c>
      <c r="B40" s="10" t="n">
        <v>26214.87673</v>
      </c>
      <c r="C40" s="10" t="n">
        <v>24213.59216</v>
      </c>
      <c r="D40" s="11" t="n">
        <v>50428.46889</v>
      </c>
      <c r="E40" s="11" t="n">
        <v>17744.18935</v>
      </c>
      <c r="F40" s="11" t="n">
        <f aca="false">+D40+E40</f>
        <v>68172.65824</v>
      </c>
    </row>
    <row r="41" customFormat="false" ht="12.75" hidden="false" customHeight="false" outlineLevel="0" collapsed="false">
      <c r="A41" s="9" t="n">
        <v>33</v>
      </c>
      <c r="B41" s="10" t="n">
        <v>28180.39602</v>
      </c>
      <c r="C41" s="10" t="n">
        <v>36372.69</v>
      </c>
      <c r="D41" s="11" t="n">
        <v>64553.08602</v>
      </c>
      <c r="E41" s="11" t="n">
        <v>11363.38703</v>
      </c>
      <c r="F41" s="11" t="n">
        <f aca="false">+D41+E41</f>
        <v>75916.47305</v>
      </c>
    </row>
    <row r="42" customFormat="false" ht="12.75" hidden="false" customHeight="false" outlineLevel="0" collapsed="false">
      <c r="A42" s="9" t="n">
        <v>34</v>
      </c>
      <c r="B42" s="10" t="n">
        <v>40701.00213</v>
      </c>
      <c r="C42" s="10" t="n">
        <v>59393.1976499998</v>
      </c>
      <c r="D42" s="11" t="n">
        <v>100094.19978</v>
      </c>
      <c r="E42" s="11" t="n">
        <v>20983.12545</v>
      </c>
      <c r="F42" s="11" t="n">
        <f aca="false">+D42+E42</f>
        <v>121077.32523</v>
      </c>
    </row>
    <row r="43" customFormat="false" ht="12.75" hidden="false" customHeight="false" outlineLevel="0" collapsed="false">
      <c r="A43" s="9" t="n">
        <v>35</v>
      </c>
      <c r="B43" s="10" t="n">
        <v>49255.78255</v>
      </c>
      <c r="C43" s="10" t="n">
        <v>37259.3871500002</v>
      </c>
      <c r="D43" s="11" t="n">
        <v>86515.1697000001</v>
      </c>
      <c r="E43" s="11" t="n">
        <v>12142.22898</v>
      </c>
      <c r="F43" s="11" t="n">
        <f aca="false">+D43+E43</f>
        <v>98657.3986800001</v>
      </c>
    </row>
    <row r="44" customFormat="false" ht="12.75" hidden="false" customHeight="false" outlineLevel="0" collapsed="false">
      <c r="A44" s="9" t="n">
        <v>36</v>
      </c>
      <c r="B44" s="10" t="n">
        <v>19107.33557</v>
      </c>
      <c r="C44" s="10" t="n">
        <v>33494.46564</v>
      </c>
      <c r="D44" s="11" t="n">
        <v>52601.80121</v>
      </c>
      <c r="E44" s="11" t="n">
        <v>5462.69974</v>
      </c>
      <c r="F44" s="11" t="n">
        <f aca="false">+D44+E44</f>
        <v>58064.50095</v>
      </c>
    </row>
    <row r="45" customFormat="false" ht="12.75" hidden="false" customHeight="false" outlineLevel="0" collapsed="false">
      <c r="A45" s="9" t="n">
        <v>37</v>
      </c>
      <c r="B45" s="10" t="n">
        <v>26250.39959</v>
      </c>
      <c r="C45" s="10" t="n">
        <v>54708.4150799999</v>
      </c>
      <c r="D45" s="11" t="n">
        <v>80958.81467</v>
      </c>
      <c r="E45" s="11" t="n">
        <v>16780.10349</v>
      </c>
      <c r="F45" s="11" t="n">
        <f aca="false">+D45+E45</f>
        <v>97738.9181599999</v>
      </c>
    </row>
    <row r="46" customFormat="false" ht="12.75" hidden="false" customHeight="false" outlineLevel="0" collapsed="false">
      <c r="A46" s="9" t="n">
        <v>38</v>
      </c>
      <c r="B46" s="10" t="n">
        <v>41244.93653</v>
      </c>
      <c r="C46" s="10" t="n">
        <v>33792.99755</v>
      </c>
      <c r="D46" s="11" t="n">
        <v>75037.93408</v>
      </c>
      <c r="E46" s="11" t="n">
        <v>26204.70443</v>
      </c>
      <c r="F46" s="11" t="n">
        <f aca="false">+D46+E46</f>
        <v>101242.63851</v>
      </c>
    </row>
    <row r="47" customFormat="false" ht="12.75" hidden="false" customHeight="false" outlineLevel="0" collapsed="false">
      <c r="A47" s="9" t="n">
        <v>39</v>
      </c>
      <c r="B47" s="10" t="n">
        <v>34758.50885</v>
      </c>
      <c r="C47" s="10" t="n">
        <v>36958.88791</v>
      </c>
      <c r="D47" s="11" t="n">
        <v>71717.39676</v>
      </c>
      <c r="E47" s="11" t="n">
        <v>10753.32151</v>
      </c>
      <c r="F47" s="11" t="n">
        <f aca="false">+D47+E47</f>
        <v>82470.71827</v>
      </c>
    </row>
    <row r="48" customFormat="false" ht="12.75" hidden="false" customHeight="false" outlineLevel="0" collapsed="false">
      <c r="A48" s="9" t="n">
        <v>40</v>
      </c>
      <c r="B48" s="10" t="n">
        <v>12975.28028</v>
      </c>
      <c r="C48" s="10" t="n">
        <v>7622.72726</v>
      </c>
      <c r="D48" s="11" t="n">
        <v>20598.00754</v>
      </c>
      <c r="E48" s="11" t="n">
        <v>2831.57615</v>
      </c>
      <c r="F48" s="11" t="n">
        <f aca="false">+D48+E48</f>
        <v>23429.58369</v>
      </c>
    </row>
    <row r="49" customFormat="false" ht="12.75" hidden="false" customHeight="false" outlineLevel="0" collapsed="false">
      <c r="A49" s="9" t="n">
        <v>41</v>
      </c>
      <c r="B49" s="10" t="n">
        <v>19890.72037</v>
      </c>
      <c r="C49" s="10" t="n">
        <v>15177.60384</v>
      </c>
      <c r="D49" s="11" t="n">
        <v>35068.32421</v>
      </c>
      <c r="E49" s="11" t="n">
        <v>2977.65618</v>
      </c>
      <c r="F49" s="11" t="n">
        <f aca="false">+D49+E49</f>
        <v>38045.98039</v>
      </c>
    </row>
    <row r="50" customFormat="false" ht="12.75" hidden="false" customHeight="false" outlineLevel="0" collapsed="false">
      <c r="A50" s="9" t="n">
        <v>42</v>
      </c>
      <c r="B50" s="10" t="n">
        <v>25798.30921</v>
      </c>
      <c r="C50" s="10" t="n">
        <v>31999.5965800001</v>
      </c>
      <c r="D50" s="11" t="n">
        <v>57797.9057900001</v>
      </c>
      <c r="E50" s="11" t="n">
        <v>34635.49469</v>
      </c>
      <c r="F50" s="11" t="n">
        <f aca="false">+D50+E50</f>
        <v>92433.4004800001</v>
      </c>
    </row>
    <row r="51" customFormat="false" ht="12.75" hidden="false" customHeight="false" outlineLevel="0" collapsed="false">
      <c r="A51" s="9" t="n">
        <v>43</v>
      </c>
      <c r="B51" s="10" t="n">
        <v>4958.20508</v>
      </c>
      <c r="C51" s="10" t="n">
        <v>7298.09095</v>
      </c>
      <c r="D51" s="11" t="n">
        <v>12256.29603</v>
      </c>
      <c r="E51" s="11" t="n">
        <v>371.46942</v>
      </c>
      <c r="F51" s="11" t="n">
        <f aca="false">+D51+E51</f>
        <v>12627.76545</v>
      </c>
    </row>
    <row r="52" customFormat="false" ht="12.75" hidden="false" customHeight="false" outlineLevel="0" collapsed="false">
      <c r="A52" s="9" t="n">
        <v>44</v>
      </c>
      <c r="B52" s="10" t="n">
        <v>44038.16415</v>
      </c>
      <c r="C52" s="10" t="n">
        <v>31221.59287</v>
      </c>
      <c r="D52" s="11" t="n">
        <v>75259.75702</v>
      </c>
      <c r="E52" s="11" t="n">
        <v>11682.43404</v>
      </c>
      <c r="F52" s="11" t="n">
        <f aca="false">+D52+E52</f>
        <v>86942.19106</v>
      </c>
    </row>
    <row r="53" customFormat="false" ht="12.75" hidden="false" customHeight="false" outlineLevel="0" collapsed="false">
      <c r="A53" s="9" t="n">
        <v>45</v>
      </c>
      <c r="B53" s="10" t="n">
        <v>15535.52131</v>
      </c>
      <c r="C53" s="10" t="n">
        <v>13457.44352</v>
      </c>
      <c r="D53" s="11" t="n">
        <v>28992.96483</v>
      </c>
      <c r="E53" s="11" t="n">
        <v>9860.70323</v>
      </c>
      <c r="F53" s="11" t="n">
        <f aca="false">+D53+E53</f>
        <v>38853.66806</v>
      </c>
    </row>
    <row r="54" customFormat="false" ht="12.75" hidden="false" customHeight="false" outlineLevel="0" collapsed="false">
      <c r="A54" s="9" t="n">
        <v>46</v>
      </c>
      <c r="B54" s="10" t="n">
        <v>25966.43109</v>
      </c>
      <c r="C54" s="10" t="n">
        <v>29368.82485</v>
      </c>
      <c r="D54" s="11" t="n">
        <v>55335.25594</v>
      </c>
      <c r="E54" s="11" t="n">
        <v>12031.32688</v>
      </c>
      <c r="F54" s="11" t="n">
        <f aca="false">+D54+E54</f>
        <v>67366.58282</v>
      </c>
    </row>
    <row r="55" customFormat="false" ht="12.75" hidden="false" customHeight="false" outlineLevel="0" collapsed="false">
      <c r="A55" s="9" t="n">
        <v>47</v>
      </c>
      <c r="B55" s="10" t="n">
        <v>28513.11032</v>
      </c>
      <c r="C55" s="10" t="n">
        <v>44928.97423</v>
      </c>
      <c r="D55" s="11" t="n">
        <v>73442.0845499999</v>
      </c>
      <c r="E55" s="11" t="n">
        <v>26475.46878</v>
      </c>
      <c r="F55" s="11" t="n">
        <f aca="false">+D55+E55</f>
        <v>99917.5533299999</v>
      </c>
    </row>
    <row r="56" customFormat="false" ht="12.75" hidden="false" customHeight="false" outlineLevel="0" collapsed="false">
      <c r="A56" s="9" t="n">
        <v>48</v>
      </c>
      <c r="B56" s="10" t="n">
        <v>22745.41313</v>
      </c>
      <c r="C56" s="10" t="n">
        <v>23581.86831</v>
      </c>
      <c r="D56" s="11" t="n">
        <v>46327.28144</v>
      </c>
      <c r="E56" s="11" t="n">
        <v>35427.8764600001</v>
      </c>
      <c r="F56" s="11" t="n">
        <f aca="false">+D56+E56</f>
        <v>81755.1579</v>
      </c>
    </row>
    <row r="57" customFormat="false" ht="12.75" hidden="false" customHeight="false" outlineLevel="0" collapsed="false">
      <c r="A57" s="9" t="n">
        <v>49</v>
      </c>
      <c r="B57" s="10" t="n">
        <v>24103.5166799999</v>
      </c>
      <c r="C57" s="10" t="n">
        <v>32826.4009999999</v>
      </c>
      <c r="D57" s="11" t="n">
        <v>56929.9176799999</v>
      </c>
      <c r="E57" s="11" t="n">
        <v>29847.6056699999</v>
      </c>
      <c r="F57" s="11" t="n">
        <f aca="false">+D57+E57</f>
        <v>86777.5233499998</v>
      </c>
    </row>
    <row r="58" customFormat="false" ht="12.75" hidden="false" customHeight="false" outlineLevel="0" collapsed="false">
      <c r="A58" s="9" t="n">
        <v>50</v>
      </c>
      <c r="B58" s="10" t="n">
        <v>26844.58011</v>
      </c>
      <c r="C58" s="10" t="n">
        <v>21700.23799</v>
      </c>
      <c r="D58" s="11" t="n">
        <v>48544.8181</v>
      </c>
      <c r="E58" s="11" t="n">
        <v>33807.6457500002</v>
      </c>
      <c r="F58" s="11" t="n">
        <f aca="false">+D58+E58</f>
        <v>82352.4638500002</v>
      </c>
    </row>
    <row r="59" customFormat="false" ht="12.75" hidden="false" customHeight="false" outlineLevel="0" collapsed="false">
      <c r="A59" s="9" t="n">
        <v>51</v>
      </c>
      <c r="B59" s="10" t="n">
        <v>56381.1804</v>
      </c>
      <c r="C59" s="10" t="n">
        <v>41822.8309100001</v>
      </c>
      <c r="D59" s="11" t="n">
        <v>98204.0113100001</v>
      </c>
      <c r="E59" s="11" t="n">
        <v>16965.31451</v>
      </c>
      <c r="F59" s="11" t="n">
        <f aca="false">+D59+E59</f>
        <v>115169.32582</v>
      </c>
    </row>
    <row r="60" customFormat="false" ht="12.75" hidden="false" customHeight="false" outlineLevel="0" collapsed="false">
      <c r="A60" s="9" t="n">
        <v>52</v>
      </c>
      <c r="B60" s="10" t="n">
        <v>48860.09405</v>
      </c>
      <c r="C60" s="10" t="n">
        <v>67245.56912</v>
      </c>
      <c r="D60" s="11" t="n">
        <v>116105.66317</v>
      </c>
      <c r="E60" s="11" t="n">
        <v>27020.12039</v>
      </c>
      <c r="F60" s="11" t="n">
        <f aca="false">+D60+E60</f>
        <v>143125.78356</v>
      </c>
    </row>
    <row r="61" customFormat="false" ht="12.75" hidden="false" customHeight="false" outlineLevel="0" collapsed="false">
      <c r="A61" s="9" t="n">
        <v>53</v>
      </c>
      <c r="B61" s="10" t="n">
        <v>30857.89317</v>
      </c>
      <c r="C61" s="10" t="n">
        <v>62495.8645299998</v>
      </c>
      <c r="D61" s="11" t="n">
        <v>93353.7576999998</v>
      </c>
      <c r="E61" s="11" t="n">
        <v>23634.90153</v>
      </c>
      <c r="F61" s="11" t="n">
        <f aca="false">+D61+E61</f>
        <v>116988.65923</v>
      </c>
    </row>
    <row r="62" customFormat="false" ht="12.75" hidden="false" customHeight="false" outlineLevel="0" collapsed="false">
      <c r="A62" s="9" t="n">
        <v>54</v>
      </c>
      <c r="B62" s="10" t="n">
        <v>12868.96658</v>
      </c>
      <c r="C62" s="10" t="n">
        <v>33997.2823099999</v>
      </c>
      <c r="D62" s="11" t="n">
        <v>46866.2488899999</v>
      </c>
      <c r="E62" s="11" t="n">
        <v>15070.49995</v>
      </c>
      <c r="F62" s="11" t="n">
        <f aca="false">+D62+E62</f>
        <v>61936.7488399999</v>
      </c>
    </row>
    <row r="63" customFormat="false" ht="12.75" hidden="false" customHeight="false" outlineLevel="0" collapsed="false">
      <c r="A63" s="9" t="n">
        <v>55</v>
      </c>
      <c r="B63" s="10" t="n">
        <v>19095.31214</v>
      </c>
      <c r="C63" s="10" t="n">
        <v>51780.5589499999</v>
      </c>
      <c r="D63" s="11" t="n">
        <v>70875.8710899999</v>
      </c>
      <c r="E63" s="11" t="n">
        <v>18738.36804</v>
      </c>
      <c r="F63" s="11" t="n">
        <f aca="false">+D63+E63</f>
        <v>89614.2391299999</v>
      </c>
    </row>
    <row r="64" customFormat="false" ht="12.75" hidden="false" customHeight="false" outlineLevel="0" collapsed="false">
      <c r="A64" s="9" t="n">
        <v>56</v>
      </c>
      <c r="B64" s="10" t="n">
        <v>13878.32034</v>
      </c>
      <c r="C64" s="10" t="n">
        <v>25475.7607</v>
      </c>
      <c r="D64" s="11" t="n">
        <v>39354.08104</v>
      </c>
      <c r="E64" s="11" t="n">
        <v>22256.47718</v>
      </c>
      <c r="F64" s="11" t="n">
        <f aca="false">+D64+E64</f>
        <v>61610.55822</v>
      </c>
    </row>
    <row r="65" customFormat="false" ht="12.75" hidden="false" customHeight="false" outlineLevel="0" collapsed="false">
      <c r="A65" s="9" t="n">
        <v>57</v>
      </c>
      <c r="B65" s="10" t="n">
        <v>5152.25167</v>
      </c>
      <c r="C65" s="10" t="n">
        <v>2468.058</v>
      </c>
      <c r="D65" s="11" t="n">
        <v>7620.30967</v>
      </c>
      <c r="E65" s="11" t="n">
        <v>4767.76274999999</v>
      </c>
      <c r="F65" s="11" t="n">
        <f aca="false">+D65+E65</f>
        <v>12388.07242</v>
      </c>
    </row>
    <row r="66" customFormat="false" ht="12.75" hidden="false" customHeight="false" outlineLevel="0" collapsed="false">
      <c r="A66" s="9" t="n">
        <v>58</v>
      </c>
      <c r="B66" s="10" t="n">
        <v>18278.44545</v>
      </c>
      <c r="C66" s="10" t="n">
        <v>19959.64728</v>
      </c>
      <c r="D66" s="11" t="n">
        <v>38238.09273</v>
      </c>
      <c r="E66" s="11" t="n">
        <v>13063.89916</v>
      </c>
      <c r="F66" s="11" t="n">
        <f aca="false">+D66+E66</f>
        <v>51301.99189</v>
      </c>
    </row>
    <row r="67" customFormat="false" ht="12.75" hidden="false" customHeight="false" outlineLevel="0" collapsed="false">
      <c r="A67" s="9" t="n">
        <v>59</v>
      </c>
      <c r="B67" s="10" t="n">
        <v>27999.59921</v>
      </c>
      <c r="C67" s="10" t="n">
        <v>51558.7380500002</v>
      </c>
      <c r="D67" s="11" t="n">
        <v>79558.3372600002</v>
      </c>
      <c r="E67" s="11" t="n">
        <v>29216.4492700001</v>
      </c>
      <c r="F67" s="11" t="n">
        <f aca="false">+D67+E67</f>
        <v>108774.78653</v>
      </c>
    </row>
    <row r="68" customFormat="false" ht="12.75" hidden="false" customHeight="false" outlineLevel="0" collapsed="false">
      <c r="A68" s="9" t="n">
        <v>60</v>
      </c>
      <c r="B68" s="10" t="n">
        <v>6560.12516</v>
      </c>
      <c r="C68" s="10" t="n">
        <v>16979.12017</v>
      </c>
      <c r="D68" s="11" t="n">
        <v>23539.24533</v>
      </c>
      <c r="E68" s="11" t="n">
        <v>8654.31634000001</v>
      </c>
      <c r="F68" s="11" t="n">
        <f aca="false">+D68+E68</f>
        <v>32193.56167</v>
      </c>
    </row>
    <row r="69" customFormat="false" ht="12.75" hidden="false" customHeight="false" outlineLevel="0" collapsed="false">
      <c r="A69" s="9" t="n">
        <v>61</v>
      </c>
      <c r="B69" s="10" t="n">
        <v>28728.33946</v>
      </c>
      <c r="C69" s="10" t="n">
        <v>57959.1800900002</v>
      </c>
      <c r="D69" s="11" t="n">
        <v>86687.5195500002</v>
      </c>
      <c r="E69" s="11" t="n">
        <v>17871.07831</v>
      </c>
      <c r="F69" s="11" t="n">
        <f aca="false">+D69+E69</f>
        <v>104558.59786</v>
      </c>
    </row>
    <row r="70" customFormat="false" ht="12.75" hidden="false" customHeight="false" outlineLevel="0" collapsed="false">
      <c r="A70" s="9" t="n">
        <v>62</v>
      </c>
      <c r="B70" s="10" t="n">
        <v>14301.97546</v>
      </c>
      <c r="C70" s="10" t="n">
        <v>12682.81998</v>
      </c>
      <c r="D70" s="11" t="n">
        <v>26984.79544</v>
      </c>
      <c r="E70" s="11" t="n">
        <v>6756.6535</v>
      </c>
      <c r="F70" s="11" t="n">
        <f aca="false">+D70+E70</f>
        <v>33741.44894</v>
      </c>
    </row>
    <row r="71" customFormat="false" ht="12.75" hidden="false" customHeight="false" outlineLevel="0" collapsed="false">
      <c r="A71" s="9" t="n">
        <v>63</v>
      </c>
      <c r="B71" s="10" t="n">
        <v>24557.8078</v>
      </c>
      <c r="C71" s="10" t="n">
        <v>23359.10007</v>
      </c>
      <c r="D71" s="11" t="n">
        <v>47916.9078699999</v>
      </c>
      <c r="E71" s="11" t="n">
        <v>8540.32804000001</v>
      </c>
      <c r="F71" s="11" t="n">
        <f aca="false">+D71+E71</f>
        <v>56457.2359099999</v>
      </c>
    </row>
    <row r="72" customFormat="false" ht="12.75" hidden="false" customHeight="false" outlineLevel="0" collapsed="false">
      <c r="A72" s="9" t="n">
        <v>64</v>
      </c>
      <c r="B72" s="10" t="n">
        <v>30199.91741</v>
      </c>
      <c r="C72" s="10" t="n">
        <v>22819.16404</v>
      </c>
      <c r="D72" s="11" t="n">
        <v>53019.08145</v>
      </c>
      <c r="E72" s="11" t="n">
        <v>6543.21723999999</v>
      </c>
      <c r="F72" s="11" t="n">
        <f aca="false">+D72+E72</f>
        <v>59562.29869</v>
      </c>
    </row>
    <row r="73" customFormat="false" ht="12.75" hidden="false" customHeight="false" outlineLevel="0" collapsed="false">
      <c r="A73" s="9" t="n">
        <v>65</v>
      </c>
      <c r="B73" s="10" t="n">
        <v>24073.99614</v>
      </c>
      <c r="C73" s="10" t="n">
        <v>34377.85826</v>
      </c>
      <c r="D73" s="11" t="n">
        <v>58451.8544</v>
      </c>
      <c r="E73" s="11" t="n">
        <v>15186.40986</v>
      </c>
      <c r="F73" s="11" t="n">
        <f aca="false">+D73+E73</f>
        <v>73638.2642599999</v>
      </c>
    </row>
    <row r="74" customFormat="false" ht="12.75" hidden="false" customHeight="false" outlineLevel="0" collapsed="false">
      <c r="A74" s="9" t="n">
        <v>66</v>
      </c>
      <c r="B74" s="10" t="n">
        <v>34539.08435</v>
      </c>
      <c r="C74" s="10" t="n">
        <v>36874.93715</v>
      </c>
      <c r="D74" s="11" t="n">
        <v>71414.0215</v>
      </c>
      <c r="E74" s="11" t="n">
        <v>8900.73362000001</v>
      </c>
      <c r="F74" s="11" t="n">
        <f aca="false">+D74+E74</f>
        <v>80314.75512</v>
      </c>
    </row>
    <row r="75" customFormat="false" ht="12.75" hidden="false" customHeight="false" outlineLevel="0" collapsed="false">
      <c r="A75" s="9" t="n">
        <v>67</v>
      </c>
      <c r="B75" s="10" t="n">
        <v>9873.53121</v>
      </c>
      <c r="C75" s="10" t="n">
        <v>19866.35707</v>
      </c>
      <c r="D75" s="11" t="n">
        <v>29739.88828</v>
      </c>
      <c r="E75" s="11" t="n">
        <v>4501.51028</v>
      </c>
      <c r="F75" s="11" t="n">
        <f aca="false">+D75+E75</f>
        <v>34241.39856</v>
      </c>
    </row>
    <row r="76" customFormat="false" ht="12.75" hidden="false" customHeight="false" outlineLevel="0" collapsed="false">
      <c r="A76" s="9" t="n">
        <v>68</v>
      </c>
      <c r="B76" s="10" t="n">
        <v>16240.1858</v>
      </c>
      <c r="C76" s="10" t="n">
        <v>29405.38953</v>
      </c>
      <c r="D76" s="11" t="n">
        <v>45645.57533</v>
      </c>
      <c r="E76" s="11" t="n">
        <v>7157.46436</v>
      </c>
      <c r="F76" s="11" t="n">
        <f aca="false">+D76+E76</f>
        <v>52803.03969</v>
      </c>
    </row>
    <row r="77" customFormat="false" ht="12.75" hidden="false" customHeight="false" outlineLevel="0" collapsed="false">
      <c r="A77" s="9" t="n">
        <v>69</v>
      </c>
      <c r="B77" s="10" t="n">
        <v>37426.66974</v>
      </c>
      <c r="C77" s="10" t="n">
        <v>51964.34717</v>
      </c>
      <c r="D77" s="11" t="n">
        <v>89391.01691</v>
      </c>
      <c r="E77" s="11" t="n">
        <v>21475.27499</v>
      </c>
      <c r="F77" s="11" t="n">
        <f aca="false">+D77+E77</f>
        <v>110866.2919</v>
      </c>
    </row>
    <row r="78" customFormat="false" ht="12.75" hidden="false" customHeight="false" outlineLevel="0" collapsed="false">
      <c r="A78" s="9" t="n">
        <v>70</v>
      </c>
      <c r="B78" s="10" t="n">
        <v>34871.75424</v>
      </c>
      <c r="C78" s="10" t="n">
        <v>60627.84228</v>
      </c>
      <c r="D78" s="11" t="n">
        <v>95499.59652</v>
      </c>
      <c r="E78" s="11" t="n">
        <v>10762.31724</v>
      </c>
      <c r="F78" s="11" t="n">
        <f aca="false">+D78+E78</f>
        <v>106261.91376</v>
      </c>
    </row>
    <row r="79" customFormat="false" ht="12.75" hidden="false" customHeight="false" outlineLevel="0" collapsed="false">
      <c r="A79" s="9" t="n">
        <v>71</v>
      </c>
      <c r="B79" s="10" t="n">
        <v>20910.40161</v>
      </c>
      <c r="C79" s="10" t="n">
        <v>24569.06988</v>
      </c>
      <c r="D79" s="11" t="n">
        <v>45479.4714900001</v>
      </c>
      <c r="E79" s="11" t="n">
        <v>16276.53163</v>
      </c>
      <c r="F79" s="11" t="n">
        <f aca="false">+D79+E79</f>
        <v>61756.0031200001</v>
      </c>
    </row>
    <row r="80" customFormat="false" ht="12.75" hidden="false" customHeight="false" outlineLevel="0" collapsed="false">
      <c r="A80" s="9" t="n">
        <v>72</v>
      </c>
      <c r="B80" s="10" t="n">
        <v>51547.31362</v>
      </c>
      <c r="C80" s="10" t="n">
        <v>49289.70365</v>
      </c>
      <c r="D80" s="11" t="n">
        <v>100837.01727</v>
      </c>
      <c r="E80" s="11" t="n">
        <v>13974.47984</v>
      </c>
      <c r="F80" s="11" t="n">
        <f aca="false">+D80+E80</f>
        <v>114811.49711</v>
      </c>
    </row>
    <row r="81" customFormat="false" ht="12.75" hidden="false" customHeight="false" outlineLevel="0" collapsed="false">
      <c r="A81" s="9" t="n">
        <v>73</v>
      </c>
      <c r="B81" s="10" t="n">
        <v>16937.74494</v>
      </c>
      <c r="C81" s="10" t="n">
        <v>45322.2613300001</v>
      </c>
      <c r="D81" s="11" t="n">
        <v>62260.0062700001</v>
      </c>
      <c r="E81" s="11" t="n">
        <v>18910.81864</v>
      </c>
      <c r="F81" s="11" t="n">
        <f aca="false">+D81+E81</f>
        <v>81170.8249100001</v>
      </c>
    </row>
    <row r="82" customFormat="false" ht="12.75" hidden="false" customHeight="false" outlineLevel="0" collapsed="false">
      <c r="A82" s="9" t="n">
        <v>74</v>
      </c>
      <c r="B82" s="10" t="n">
        <v>41412.83577</v>
      </c>
      <c r="C82" s="10" t="n">
        <v>63470.3962999996</v>
      </c>
      <c r="D82" s="11" t="n">
        <v>104883.23207</v>
      </c>
      <c r="E82" s="11" t="n">
        <v>18043.91246</v>
      </c>
      <c r="F82" s="11" t="n">
        <f aca="false">+D82+E82</f>
        <v>122927.14453</v>
      </c>
    </row>
    <row r="83" customFormat="false" ht="12.75" hidden="false" customHeight="false" outlineLevel="0" collapsed="false">
      <c r="A83" s="9" t="n">
        <v>75</v>
      </c>
      <c r="B83" s="10" t="n">
        <v>10730.09329</v>
      </c>
      <c r="C83" s="10" t="n">
        <v>17995.47355</v>
      </c>
      <c r="D83" s="11" t="n">
        <v>28725.56684</v>
      </c>
      <c r="E83" s="11" t="n">
        <v>3800.84958</v>
      </c>
      <c r="F83" s="11" t="n">
        <f aca="false">+D83+E83</f>
        <v>32526.41642</v>
      </c>
    </row>
    <row r="84" customFormat="false" ht="12.75" hidden="false" customHeight="false" outlineLevel="0" collapsed="false">
      <c r="A84" s="9" t="n">
        <v>76</v>
      </c>
      <c r="B84" s="10" t="n">
        <v>18269.42733</v>
      </c>
      <c r="C84" s="10" t="n">
        <v>16187.6488</v>
      </c>
      <c r="D84" s="11" t="n">
        <v>34457.07613</v>
      </c>
      <c r="E84" s="11" t="n">
        <v>6418.66576</v>
      </c>
      <c r="F84" s="11" t="n">
        <f aca="false">+D84+E84</f>
        <v>40875.74189</v>
      </c>
    </row>
    <row r="85" customFormat="false" ht="12.75" hidden="false" customHeight="false" outlineLevel="0" collapsed="false">
      <c r="A85" s="9" t="n">
        <v>77</v>
      </c>
      <c r="B85" s="10" t="n">
        <v>75193.78211</v>
      </c>
      <c r="C85" s="10" t="n">
        <v>48620.5303400001</v>
      </c>
      <c r="D85" s="11" t="n">
        <v>123814.31245</v>
      </c>
      <c r="E85" s="11" t="n">
        <v>19070.85458</v>
      </c>
      <c r="F85" s="11" t="n">
        <f aca="false">+D85+E85</f>
        <v>142885.16703</v>
      </c>
    </row>
    <row r="86" customFormat="false" ht="12.75" hidden="false" customHeight="false" outlineLevel="0" collapsed="false">
      <c r="A86" s="9" t="n">
        <v>78</v>
      </c>
      <c r="B86" s="10" t="n">
        <v>27087.12125</v>
      </c>
      <c r="C86" s="10" t="n">
        <v>46814.1247500001</v>
      </c>
      <c r="D86" s="11" t="n">
        <v>73901.2460000001</v>
      </c>
      <c r="E86" s="11" t="n">
        <v>21588.68662</v>
      </c>
      <c r="F86" s="11" t="n">
        <f aca="false">+D86+E86</f>
        <v>95489.9326200001</v>
      </c>
    </row>
    <row r="87" customFormat="false" ht="12.75" hidden="false" customHeight="false" outlineLevel="0" collapsed="false">
      <c r="A87" s="9" t="n">
        <v>79</v>
      </c>
      <c r="B87" s="10" t="n">
        <v>25298.26767</v>
      </c>
      <c r="C87" s="10" t="n">
        <v>20380.34582</v>
      </c>
      <c r="D87" s="11" t="n">
        <v>45678.61349</v>
      </c>
      <c r="E87" s="11" t="n">
        <v>7533.50207</v>
      </c>
      <c r="F87" s="11" t="n">
        <f aca="false">+D87+E87</f>
        <v>53212.11556</v>
      </c>
    </row>
    <row r="88" customFormat="false" ht="12.75" hidden="false" customHeight="false" outlineLevel="0" collapsed="false">
      <c r="A88" s="9" t="n">
        <v>80</v>
      </c>
      <c r="B88" s="10" t="n">
        <v>10041.79552</v>
      </c>
      <c r="C88" s="10" t="n">
        <v>11755.99372</v>
      </c>
      <c r="D88" s="11" t="n">
        <v>21797.78924</v>
      </c>
      <c r="E88" s="11" t="n">
        <v>5758.11244999999</v>
      </c>
      <c r="F88" s="11" t="n">
        <f aca="false">+D88+E88</f>
        <v>27555.90169</v>
      </c>
    </row>
    <row r="89" customFormat="false" ht="12.75" hidden="false" customHeight="false" outlineLevel="0" collapsed="false">
      <c r="A89" s="9" t="n">
        <v>81</v>
      </c>
      <c r="B89" s="10" t="n">
        <v>46742.89867</v>
      </c>
      <c r="C89" s="10" t="n">
        <v>43022.80384</v>
      </c>
      <c r="D89" s="11" t="n">
        <v>89765.70251</v>
      </c>
      <c r="E89" s="11" t="n">
        <v>37764.45629</v>
      </c>
      <c r="F89" s="11" t="n">
        <f aca="false">+D89+E89</f>
        <v>127530.1588</v>
      </c>
    </row>
    <row r="90" customFormat="false" ht="12.75" hidden="false" customHeight="false" outlineLevel="0" collapsed="false">
      <c r="A90" s="9" t="n">
        <v>82</v>
      </c>
      <c r="B90" s="10" t="n">
        <v>26173.48116</v>
      </c>
      <c r="C90" s="10" t="n">
        <v>26006.67041</v>
      </c>
      <c r="D90" s="11" t="n">
        <v>52180.15157</v>
      </c>
      <c r="E90" s="11" t="n">
        <v>26720.93665</v>
      </c>
      <c r="F90" s="11" t="n">
        <f aca="false">+D90+E90</f>
        <v>78901.08822</v>
      </c>
    </row>
    <row r="91" customFormat="false" ht="12.75" hidden="false" customHeight="false" outlineLevel="0" collapsed="false">
      <c r="A91" s="9" t="n">
        <v>83</v>
      </c>
      <c r="B91" s="10" t="n">
        <v>28607.41512</v>
      </c>
      <c r="C91" s="10" t="n">
        <v>31828.33395</v>
      </c>
      <c r="D91" s="11" t="n">
        <v>60435.74907</v>
      </c>
      <c r="E91" s="11" t="n">
        <v>16402.76865</v>
      </c>
      <c r="F91" s="11" t="n">
        <f aca="false">+D91+E91</f>
        <v>76838.51772</v>
      </c>
    </row>
    <row r="92" customFormat="false" ht="12.75" hidden="false" customHeight="false" outlineLevel="0" collapsed="false">
      <c r="A92" s="9" t="n">
        <v>84</v>
      </c>
      <c r="B92" s="10" t="n">
        <v>19399.66729</v>
      </c>
      <c r="C92" s="10" t="n">
        <v>34100.38974</v>
      </c>
      <c r="D92" s="11" t="n">
        <v>53500.05703</v>
      </c>
      <c r="E92" s="11" t="n">
        <v>17488.04714</v>
      </c>
      <c r="F92" s="11" t="n">
        <f aca="false">+D92+E92</f>
        <v>70988.10417</v>
      </c>
    </row>
    <row r="93" customFormat="false" ht="12.75" hidden="false" customHeight="false" outlineLevel="0" collapsed="false">
      <c r="A93" s="9" t="n">
        <v>85</v>
      </c>
      <c r="B93" s="10" t="n">
        <v>21533.14364</v>
      </c>
      <c r="C93" s="10" t="n">
        <v>42596.9766299999</v>
      </c>
      <c r="D93" s="11" t="n">
        <v>64130.1202699999</v>
      </c>
      <c r="E93" s="11" t="n">
        <v>20244.78831</v>
      </c>
      <c r="F93" s="11" t="n">
        <f aca="false">+D93+E93</f>
        <v>84374.9085799999</v>
      </c>
    </row>
    <row r="94" customFormat="false" ht="12.75" hidden="false" customHeight="false" outlineLevel="0" collapsed="false">
      <c r="A94" s="9" t="n">
        <v>86</v>
      </c>
      <c r="B94" s="10" t="n">
        <v>18095.65834</v>
      </c>
      <c r="C94" s="10" t="n">
        <v>20075.37895</v>
      </c>
      <c r="D94" s="11" t="n">
        <v>38171.03729</v>
      </c>
      <c r="E94" s="11" t="n">
        <v>18464.83513</v>
      </c>
      <c r="F94" s="11" t="n">
        <f aca="false">+D94+E94</f>
        <v>56635.87242</v>
      </c>
    </row>
    <row r="95" customFormat="false" ht="12.75" hidden="false" customHeight="false" outlineLevel="0" collapsed="false">
      <c r="A95" s="9" t="n">
        <v>87</v>
      </c>
      <c r="B95" s="10" t="n">
        <v>25089.1505</v>
      </c>
      <c r="C95" s="10" t="n">
        <v>26282.31924</v>
      </c>
      <c r="D95" s="11" t="n">
        <v>51371.46974</v>
      </c>
      <c r="E95" s="11" t="n">
        <v>38648.1123000001</v>
      </c>
      <c r="F95" s="11" t="n">
        <f aca="false">+D95+E95</f>
        <v>90019.5820400001</v>
      </c>
    </row>
    <row r="96" customFormat="false" ht="12.75" hidden="false" customHeight="false" outlineLevel="0" collapsed="false">
      <c r="A96" s="9" t="n">
        <v>88</v>
      </c>
      <c r="B96" s="10" t="n">
        <v>28073.4867</v>
      </c>
      <c r="C96" s="10" t="n">
        <v>25856.84387</v>
      </c>
      <c r="D96" s="11" t="n">
        <v>53930.33057</v>
      </c>
      <c r="E96" s="11" t="n">
        <v>49285.1846299999</v>
      </c>
      <c r="F96" s="11" t="n">
        <f aca="false">+D96+E96</f>
        <v>103215.5152</v>
      </c>
    </row>
    <row r="97" customFormat="false" ht="12.75" hidden="false" customHeight="false" outlineLevel="0" collapsed="false">
      <c r="A97" s="9" t="n">
        <v>89</v>
      </c>
      <c r="B97" s="10" t="n">
        <v>6213.85582000001</v>
      </c>
      <c r="C97" s="10" t="n">
        <v>6591.68449</v>
      </c>
      <c r="D97" s="11" t="n">
        <v>12805.54031</v>
      </c>
      <c r="E97" s="11" t="n">
        <v>12556.29448</v>
      </c>
      <c r="F97" s="11" t="n">
        <f aca="false">+D97+E97</f>
        <v>25361.83479</v>
      </c>
    </row>
    <row r="98" customFormat="false" ht="12.75" hidden="false" customHeight="false" outlineLevel="0" collapsed="false">
      <c r="A98" s="9" t="n">
        <v>90</v>
      </c>
      <c r="B98" s="10" t="n">
        <v>54131.2123799999</v>
      </c>
      <c r="C98" s="10" t="n">
        <v>42708.1901499999</v>
      </c>
      <c r="D98" s="11" t="n">
        <v>96839.4025299999</v>
      </c>
      <c r="E98" s="11" t="n">
        <v>31753.8845999999</v>
      </c>
      <c r="F98" s="11" t="n">
        <f aca="false">+D98+E98</f>
        <v>128593.28713</v>
      </c>
    </row>
    <row r="99" customFormat="false" ht="12.75" hidden="false" customHeight="false" outlineLevel="0" collapsed="false">
      <c r="A99" s="9" t="n">
        <v>91</v>
      </c>
      <c r="B99" s="10" t="n">
        <v>51398.50538</v>
      </c>
      <c r="C99" s="10" t="n">
        <v>42598.4146</v>
      </c>
      <c r="D99" s="11" t="n">
        <v>93996.91998</v>
      </c>
      <c r="E99" s="11" t="n">
        <v>25392.00712</v>
      </c>
      <c r="F99" s="11" t="n">
        <f aca="false">+D99+E99</f>
        <v>119388.9271</v>
      </c>
    </row>
    <row r="100" customFormat="false" ht="12.75" hidden="false" customHeight="false" outlineLevel="0" collapsed="false">
      <c r="A100" s="9" t="n">
        <v>92</v>
      </c>
      <c r="B100" s="10" t="n">
        <v>23514.38956</v>
      </c>
      <c r="C100" s="10" t="n">
        <v>26614.11607</v>
      </c>
      <c r="D100" s="11" t="n">
        <v>50128.50563</v>
      </c>
      <c r="E100" s="11" t="n">
        <v>27764.55531</v>
      </c>
      <c r="F100" s="11" t="n">
        <f aca="false">+D100+E100</f>
        <v>77893.06094</v>
      </c>
    </row>
    <row r="101" customFormat="false" ht="12.75" hidden="false" customHeight="false" outlineLevel="0" collapsed="false">
      <c r="A101" s="9" t="n">
        <v>93</v>
      </c>
      <c r="B101" s="10" t="n">
        <v>26970.07405</v>
      </c>
      <c r="C101" s="10" t="n">
        <v>24056.9161700001</v>
      </c>
      <c r="D101" s="11" t="n">
        <v>51026.9902200001</v>
      </c>
      <c r="E101" s="11" t="n">
        <v>21186.38833</v>
      </c>
      <c r="F101" s="11" t="n">
        <f aca="false">+D101+E101</f>
        <v>72213.3785500001</v>
      </c>
    </row>
    <row r="102" customFormat="false" ht="12.75" hidden="false" customHeight="false" outlineLevel="0" collapsed="false">
      <c r="A102" s="9" t="n">
        <v>94</v>
      </c>
      <c r="B102" s="10" t="n">
        <v>36925.69229</v>
      </c>
      <c r="C102" s="10" t="n">
        <v>50532.3076</v>
      </c>
      <c r="D102" s="11" t="n">
        <v>87457.99989</v>
      </c>
      <c r="E102" s="11" t="n">
        <v>43363.89023</v>
      </c>
      <c r="F102" s="11" t="n">
        <f aca="false">+D102+E102</f>
        <v>130821.89012</v>
      </c>
    </row>
    <row r="103" customFormat="false" ht="12.75" hidden="false" customHeight="false" outlineLevel="0" collapsed="false">
      <c r="A103" s="9" t="n">
        <v>95</v>
      </c>
      <c r="B103" s="10" t="n">
        <v>24588.10578</v>
      </c>
      <c r="C103" s="10" t="n">
        <v>35450.10151</v>
      </c>
      <c r="D103" s="11" t="n">
        <v>60038.20729</v>
      </c>
      <c r="E103" s="11" t="n">
        <v>18494.86205</v>
      </c>
      <c r="F103" s="11" t="n">
        <f aca="false">+D103+E103</f>
        <v>78533.0693400001</v>
      </c>
    </row>
    <row r="104" customFormat="false" ht="12.75" hidden="false" customHeight="false" outlineLevel="0" collapsed="false">
      <c r="A104" s="9" t="n">
        <v>96</v>
      </c>
      <c r="B104" s="10" t="n">
        <v>23446.40706</v>
      </c>
      <c r="C104" s="10" t="n">
        <v>30830.32687</v>
      </c>
      <c r="D104" s="11" t="n">
        <v>54276.73393</v>
      </c>
      <c r="E104" s="11" t="n">
        <v>21995.89815</v>
      </c>
      <c r="F104" s="11" t="n">
        <f aca="false">+D104+E104</f>
        <v>76272.63208</v>
      </c>
    </row>
    <row r="105" customFormat="false" ht="12.75" hidden="false" customHeight="false" outlineLevel="0" collapsed="false">
      <c r="A105" s="9" t="n">
        <v>97</v>
      </c>
      <c r="B105" s="10" t="n">
        <v>34243.45417</v>
      </c>
      <c r="C105" s="10" t="n">
        <v>37806.9211800001</v>
      </c>
      <c r="D105" s="11" t="n">
        <v>72050.3753500001</v>
      </c>
      <c r="E105" s="11" t="n">
        <v>36036.4670300001</v>
      </c>
      <c r="F105" s="11" t="n">
        <f aca="false">+D105+E105</f>
        <v>108086.84238</v>
      </c>
    </row>
    <row r="106" customFormat="false" ht="12.75" hidden="false" customHeight="false" outlineLevel="0" collapsed="false">
      <c r="A106" s="9" t="n">
        <v>98</v>
      </c>
      <c r="B106" s="10" t="n">
        <v>21562.34581</v>
      </c>
      <c r="C106" s="10" t="n">
        <v>19215.69533</v>
      </c>
      <c r="D106" s="11" t="n">
        <v>40778.04114</v>
      </c>
      <c r="E106" s="11" t="n">
        <v>19842.41621</v>
      </c>
      <c r="F106" s="11" t="n">
        <f aca="false">+D106+E106</f>
        <v>60620.45735</v>
      </c>
    </row>
    <row r="107" customFormat="false" ht="12.75" hidden="false" customHeight="false" outlineLevel="0" collapsed="false">
      <c r="A107" s="9" t="n">
        <v>99</v>
      </c>
      <c r="B107" s="10" t="n">
        <v>15555.59129</v>
      </c>
      <c r="C107" s="10" t="n">
        <v>14056.46472</v>
      </c>
      <c r="D107" s="11" t="n">
        <v>29612.05601</v>
      </c>
      <c r="E107" s="11" t="n">
        <v>14114.87801</v>
      </c>
      <c r="F107" s="11" t="n">
        <f aca="false">+D107+E107</f>
        <v>43726.93402</v>
      </c>
    </row>
    <row r="108" customFormat="false" ht="12.75" hidden="false" customHeight="false" outlineLevel="0" collapsed="false">
      <c r="A108" s="9" t="n">
        <v>100</v>
      </c>
      <c r="B108" s="10" t="n">
        <v>34697.53722</v>
      </c>
      <c r="C108" s="10" t="n">
        <v>36969.9850500001</v>
      </c>
      <c r="D108" s="11" t="n">
        <v>71667.5222700001</v>
      </c>
      <c r="E108" s="11" t="n">
        <v>42110.0889099999</v>
      </c>
      <c r="F108" s="11" t="n">
        <f aca="false">+D108+E108</f>
        <v>113777.61118</v>
      </c>
    </row>
    <row r="109" customFormat="false" ht="12.75" hidden="false" customHeight="false" outlineLevel="0" collapsed="false">
      <c r="A109" s="9" t="n">
        <v>101</v>
      </c>
      <c r="B109" s="10" t="n">
        <v>9109.29388</v>
      </c>
      <c r="C109" s="10" t="n">
        <v>10778.29757</v>
      </c>
      <c r="D109" s="11" t="n">
        <v>19887.59145</v>
      </c>
      <c r="E109" s="11" t="n">
        <v>13902.80734</v>
      </c>
      <c r="F109" s="11" t="n">
        <f aca="false">+D109+E109</f>
        <v>33790.39879</v>
      </c>
    </row>
    <row r="110" customFormat="false" ht="12.75" hidden="false" customHeight="false" outlineLevel="0" collapsed="false">
      <c r="A110" s="9" t="n">
        <v>102</v>
      </c>
      <c r="B110" s="10" t="n">
        <v>30194.47666</v>
      </c>
      <c r="C110" s="10" t="n">
        <v>43282.27903</v>
      </c>
      <c r="D110" s="11" t="n">
        <v>73476.75569</v>
      </c>
      <c r="E110" s="11" t="n">
        <v>25133.76754</v>
      </c>
      <c r="F110" s="11" t="n">
        <f aca="false">+D110+E110</f>
        <v>98610.52323</v>
      </c>
    </row>
    <row r="111" customFormat="false" ht="12.75" hidden="false" customHeight="false" outlineLevel="0" collapsed="false">
      <c r="A111" s="9" t="n">
        <v>103</v>
      </c>
      <c r="B111" s="10" t="n">
        <v>31169.9775700001</v>
      </c>
      <c r="C111" s="10" t="n">
        <v>31780.78551</v>
      </c>
      <c r="D111" s="11" t="n">
        <v>62950.7630800001</v>
      </c>
      <c r="E111" s="11" t="n">
        <v>43930.6041000003</v>
      </c>
      <c r="F111" s="11" t="n">
        <f aca="false">+D111+E111</f>
        <v>106881.36718</v>
      </c>
    </row>
    <row r="112" customFormat="false" ht="12.75" hidden="false" customHeight="false" outlineLevel="0" collapsed="false">
      <c r="A112" s="9" t="n">
        <v>104</v>
      </c>
      <c r="B112" s="10" t="n">
        <v>26741.5637</v>
      </c>
      <c r="C112" s="10" t="n">
        <v>24453.96273</v>
      </c>
      <c r="D112" s="11" t="n">
        <v>51195.5264300001</v>
      </c>
      <c r="E112" s="11" t="n">
        <v>41035.74788</v>
      </c>
      <c r="F112" s="11" t="n">
        <f aca="false">+D112+E112</f>
        <v>92231.27431</v>
      </c>
    </row>
    <row r="113" customFormat="false" ht="12.75" hidden="false" customHeight="false" outlineLevel="0" collapsed="false">
      <c r="A113" s="9" t="n">
        <v>105</v>
      </c>
      <c r="B113" s="10" t="n">
        <v>23264.18202</v>
      </c>
      <c r="C113" s="10" t="n">
        <v>38995.15069</v>
      </c>
      <c r="D113" s="11" t="n">
        <v>62259.33271</v>
      </c>
      <c r="E113" s="11" t="n">
        <v>29887.56114</v>
      </c>
      <c r="F113" s="11" t="n">
        <f aca="false">+D113+E113</f>
        <v>92146.89385</v>
      </c>
    </row>
    <row r="114" customFormat="false" ht="12.75" hidden="false" customHeight="false" outlineLevel="0" collapsed="false">
      <c r="A114" s="9" t="n">
        <v>106</v>
      </c>
      <c r="B114" s="10" t="n">
        <v>45702.0918</v>
      </c>
      <c r="C114" s="10" t="n">
        <v>57888.4383699999</v>
      </c>
      <c r="D114" s="11" t="n">
        <v>103590.53017</v>
      </c>
      <c r="E114" s="11" t="n">
        <v>67009.46184</v>
      </c>
      <c r="F114" s="11" t="n">
        <f aca="false">+D114+E114</f>
        <v>170599.99201</v>
      </c>
    </row>
    <row r="115" customFormat="false" ht="12.75" hidden="false" customHeight="false" outlineLevel="0" collapsed="false">
      <c r="A115" s="9" t="n">
        <v>107</v>
      </c>
      <c r="B115" s="10" t="n">
        <v>19383.95425</v>
      </c>
      <c r="C115" s="10" t="n">
        <v>28295.04944</v>
      </c>
      <c r="D115" s="11" t="n">
        <v>47679.00369</v>
      </c>
      <c r="E115" s="11" t="n">
        <v>39752.5007100001</v>
      </c>
      <c r="F115" s="11" t="n">
        <f aca="false">+D115+E115</f>
        <v>87431.5044000001</v>
      </c>
    </row>
    <row r="116" customFormat="false" ht="12.75" hidden="false" customHeight="false" outlineLevel="0" collapsed="false">
      <c r="A116" s="9" t="n">
        <v>108</v>
      </c>
      <c r="B116" s="10" t="n">
        <v>431.73226</v>
      </c>
      <c r="C116" s="10" t="n">
        <v>166.84925</v>
      </c>
      <c r="D116" s="11" t="n">
        <v>598.58151</v>
      </c>
      <c r="E116" s="11" t="n">
        <v>173.85156</v>
      </c>
      <c r="F116" s="11" t="n">
        <f aca="false">+D116+E116</f>
        <v>772.43307</v>
      </c>
    </row>
    <row r="117" customFormat="false" ht="12.75" hidden="false" customHeight="false" outlineLevel="0" collapsed="false">
      <c r="A117" s="9" t="n">
        <v>109</v>
      </c>
      <c r="B117" s="10" t="n">
        <v>29222.73351</v>
      </c>
      <c r="C117" s="10" t="n">
        <v>35060.74576</v>
      </c>
      <c r="D117" s="11" t="n">
        <v>64283.47927</v>
      </c>
      <c r="E117" s="11" t="n">
        <v>21694.6512</v>
      </c>
      <c r="F117" s="11" t="n">
        <f aca="false">+D117+E117</f>
        <v>85978.13047</v>
      </c>
    </row>
    <row r="118" customFormat="false" ht="12.75" hidden="false" customHeight="false" outlineLevel="0" collapsed="false">
      <c r="A118" s="9" t="n">
        <v>110</v>
      </c>
      <c r="B118" s="10" t="n">
        <v>35002.29489</v>
      </c>
      <c r="C118" s="10" t="n">
        <v>40449.81095</v>
      </c>
      <c r="D118" s="11" t="n">
        <v>75452.10584</v>
      </c>
      <c r="E118" s="11" t="n">
        <v>28884.6435</v>
      </c>
      <c r="F118" s="11" t="n">
        <f aca="false">+D118+E118</f>
        <v>104336.74934</v>
      </c>
    </row>
    <row r="119" customFormat="false" ht="12.75" hidden="false" customHeight="false" outlineLevel="0" collapsed="false">
      <c r="A119" s="9" t="n">
        <v>111</v>
      </c>
      <c r="B119" s="10" t="n">
        <v>17838.72803</v>
      </c>
      <c r="C119" s="10" t="n">
        <v>25791.98484</v>
      </c>
      <c r="D119" s="11" t="n">
        <v>43630.71287</v>
      </c>
      <c r="E119" s="11" t="n">
        <v>10019.65915</v>
      </c>
      <c r="F119" s="11" t="n">
        <f aca="false">+D119+E119</f>
        <v>53650.37202</v>
      </c>
    </row>
    <row r="120" customFormat="false" ht="12.75" hidden="false" customHeight="false" outlineLevel="0" collapsed="false">
      <c r="A120" s="9" t="n">
        <v>112</v>
      </c>
      <c r="B120" s="10" t="n">
        <v>6397.62285</v>
      </c>
      <c r="C120" s="10" t="n">
        <v>6237.2466</v>
      </c>
      <c r="D120" s="11" t="n">
        <v>12634.86945</v>
      </c>
      <c r="E120" s="11" t="n">
        <v>542.90909</v>
      </c>
      <c r="F120" s="11" t="n">
        <f aca="false">+D120+E120</f>
        <v>13177.77854</v>
      </c>
    </row>
    <row r="121" customFormat="false" ht="12.75" hidden="false" customHeight="false" outlineLevel="0" collapsed="false">
      <c r="A121" s="9" t="n">
        <v>113</v>
      </c>
      <c r="B121" s="10" t="n">
        <v>29726.98962</v>
      </c>
      <c r="C121" s="10" t="n">
        <v>47135.2555300002</v>
      </c>
      <c r="D121" s="11" t="n">
        <v>76862.2451500002</v>
      </c>
      <c r="E121" s="11" t="n">
        <v>17761.1518600001</v>
      </c>
      <c r="F121" s="11" t="n">
        <f aca="false">+D121+E121</f>
        <v>94623.3970100003</v>
      </c>
    </row>
    <row r="122" customFormat="false" ht="12.75" hidden="false" customHeight="false" outlineLevel="0" collapsed="false">
      <c r="A122" s="9" t="n">
        <v>114</v>
      </c>
      <c r="B122" s="10" t="n">
        <v>10274.34314</v>
      </c>
      <c r="C122" s="10" t="n">
        <v>17256.92491</v>
      </c>
      <c r="D122" s="11" t="n">
        <v>27531.26805</v>
      </c>
      <c r="E122" s="11" t="n">
        <v>12899.33323</v>
      </c>
      <c r="F122" s="11" t="n">
        <f aca="false">+D122+E122</f>
        <v>40430.60128</v>
      </c>
    </row>
    <row r="123" customFormat="false" ht="12.75" hidden="false" customHeight="false" outlineLevel="0" collapsed="false">
      <c r="A123" s="9" t="n">
        <v>115</v>
      </c>
      <c r="B123" s="10" t="n">
        <v>27493.10612</v>
      </c>
      <c r="C123" s="10" t="n">
        <v>37375.43186</v>
      </c>
      <c r="D123" s="11" t="n">
        <v>64868.53798</v>
      </c>
      <c r="E123" s="11" t="n">
        <v>30127.0561</v>
      </c>
      <c r="F123" s="11" t="n">
        <f aca="false">+D123+E123</f>
        <v>94995.59408</v>
      </c>
    </row>
    <row r="124" customFormat="false" ht="12.75" hidden="false" customHeight="false" outlineLevel="0" collapsed="false">
      <c r="A124" s="9" t="n">
        <v>116</v>
      </c>
      <c r="B124" s="10" t="n">
        <v>34024.53369</v>
      </c>
      <c r="C124" s="10" t="n">
        <v>75056.3411900001</v>
      </c>
      <c r="D124" s="11" t="n">
        <v>109080.87488</v>
      </c>
      <c r="E124" s="11" t="n">
        <v>21130.36978</v>
      </c>
      <c r="F124" s="11" t="n">
        <f aca="false">+D124+E124</f>
        <v>130211.24466</v>
      </c>
    </row>
    <row r="125" customFormat="false" ht="12.75" hidden="false" customHeight="false" outlineLevel="0" collapsed="false">
      <c r="A125" s="9" t="n">
        <v>117</v>
      </c>
      <c r="B125" s="10" t="n">
        <v>17606.30561</v>
      </c>
      <c r="C125" s="10" t="n">
        <v>30525.67399</v>
      </c>
      <c r="D125" s="11" t="n">
        <v>48131.9796</v>
      </c>
      <c r="E125" s="11" t="n">
        <v>11528.29086</v>
      </c>
      <c r="F125" s="11" t="n">
        <f aca="false">+D125+E125</f>
        <v>59660.27046</v>
      </c>
    </row>
    <row r="126" customFormat="false" ht="12.75" hidden="false" customHeight="false" outlineLevel="0" collapsed="false">
      <c r="A126" s="9" t="n">
        <v>118</v>
      </c>
      <c r="B126" s="10" t="n">
        <v>9292.4565</v>
      </c>
      <c r="C126" s="10" t="n">
        <v>14790.60932</v>
      </c>
      <c r="D126" s="11" t="n">
        <v>24083.06582</v>
      </c>
      <c r="E126" s="11" t="n">
        <v>5957.71358</v>
      </c>
      <c r="F126" s="11" t="n">
        <f aca="false">+D126+E126</f>
        <v>30040.7794</v>
      </c>
    </row>
    <row r="127" customFormat="false" ht="12.75" hidden="false" customHeight="false" outlineLevel="0" collapsed="false">
      <c r="A127" s="9" t="n">
        <v>119</v>
      </c>
      <c r="B127" s="10" t="n">
        <v>20562.19964</v>
      </c>
      <c r="C127" s="10" t="n">
        <v>27552.48913</v>
      </c>
      <c r="D127" s="11" t="n">
        <v>48114.68877</v>
      </c>
      <c r="E127" s="11" t="n">
        <v>7014.17578</v>
      </c>
      <c r="F127" s="11" t="n">
        <f aca="false">+D127+E127</f>
        <v>55128.86455</v>
      </c>
    </row>
    <row r="128" customFormat="false" ht="12.75" hidden="false" customHeight="false" outlineLevel="0" collapsed="false">
      <c r="A128" s="9" t="n">
        <v>120</v>
      </c>
      <c r="B128" s="10" t="n">
        <v>12548.03627</v>
      </c>
      <c r="C128" s="10" t="n">
        <v>21085.50243</v>
      </c>
      <c r="D128" s="11" t="n">
        <v>33633.5387</v>
      </c>
      <c r="E128" s="11" t="n">
        <v>4982.31682</v>
      </c>
      <c r="F128" s="11" t="n">
        <f aca="false">+D128+E128</f>
        <v>38615.85552</v>
      </c>
    </row>
    <row r="129" customFormat="false" ht="12.75" hidden="false" customHeight="false" outlineLevel="0" collapsed="false">
      <c r="A129" s="9" t="n">
        <v>121</v>
      </c>
      <c r="B129" s="10" t="n">
        <v>19969.55466</v>
      </c>
      <c r="C129" s="10" t="n">
        <v>37087.54665</v>
      </c>
      <c r="D129" s="11" t="n">
        <v>57057.10131</v>
      </c>
      <c r="E129" s="11" t="n">
        <v>9666.02764000001</v>
      </c>
      <c r="F129" s="11" t="n">
        <f aca="false">+D129+E129</f>
        <v>66723.12895</v>
      </c>
    </row>
    <row r="130" customFormat="false" ht="12.75" hidden="false" customHeight="false" outlineLevel="0" collapsed="false">
      <c r="A130" s="9" t="n">
        <v>122</v>
      </c>
      <c r="B130" s="10" t="n">
        <v>16713.8353</v>
      </c>
      <c r="C130" s="10" t="n">
        <v>37135.85374</v>
      </c>
      <c r="D130" s="11" t="n">
        <v>53849.68904</v>
      </c>
      <c r="E130" s="11" t="n">
        <v>7859.47917</v>
      </c>
      <c r="F130" s="11" t="n">
        <f aca="false">+D130+E130</f>
        <v>61709.16821</v>
      </c>
    </row>
    <row r="131" customFormat="false" ht="12.75" hidden="false" customHeight="false" outlineLevel="0" collapsed="false">
      <c r="A131" s="9" t="n">
        <v>123</v>
      </c>
      <c r="B131" s="10" t="n">
        <v>14490.08589</v>
      </c>
      <c r="C131" s="10" t="n">
        <v>46350.4701299999</v>
      </c>
      <c r="D131" s="11" t="n">
        <v>60840.5560199999</v>
      </c>
      <c r="E131" s="11" t="n">
        <v>6931.32115</v>
      </c>
      <c r="F131" s="11" t="n">
        <f aca="false">+D131+E131</f>
        <v>67771.8771699999</v>
      </c>
    </row>
    <row r="132" customFormat="false" ht="12.75" hidden="false" customHeight="false" outlineLevel="0" collapsed="false">
      <c r="A132" s="9" t="n">
        <v>124</v>
      </c>
      <c r="B132" s="10" t="n">
        <v>16629.46674</v>
      </c>
      <c r="C132" s="10" t="n">
        <v>18654.87048</v>
      </c>
      <c r="D132" s="11" t="n">
        <v>35284.33722</v>
      </c>
      <c r="E132" s="11" t="n">
        <v>4391.71602</v>
      </c>
      <c r="F132" s="11" t="n">
        <f aca="false">+D132+E132</f>
        <v>39676.05324</v>
      </c>
    </row>
    <row r="133" customFormat="false" ht="12.75" hidden="false" customHeight="false" outlineLevel="0" collapsed="false">
      <c r="A133" s="9" t="n">
        <v>125</v>
      </c>
      <c r="B133" s="10" t="n">
        <v>5211.1193</v>
      </c>
      <c r="C133" s="10" t="n">
        <v>11115.6008</v>
      </c>
      <c r="D133" s="11" t="n">
        <v>16326.7201</v>
      </c>
      <c r="E133" s="11" t="n">
        <v>739.53285</v>
      </c>
      <c r="F133" s="11" t="n">
        <f aca="false">+D133+E133</f>
        <v>17066.25295</v>
      </c>
    </row>
    <row r="134" customFormat="false" ht="12.75" hidden="false" customHeight="false" outlineLevel="0" collapsed="false">
      <c r="A134" s="9" t="n">
        <v>126</v>
      </c>
      <c r="B134" s="10" t="n">
        <v>11842.14477</v>
      </c>
      <c r="C134" s="10" t="n">
        <v>18600.02712</v>
      </c>
      <c r="D134" s="11" t="n">
        <v>30442.17189</v>
      </c>
      <c r="E134" s="11" t="n">
        <v>2024.67717</v>
      </c>
      <c r="F134" s="11" t="n">
        <f aca="false">+D134+E134</f>
        <v>32466.84906</v>
      </c>
    </row>
    <row r="135" customFormat="false" ht="12.75" hidden="false" customHeight="false" outlineLevel="0" collapsed="false">
      <c r="A135" s="9" t="n">
        <v>127</v>
      </c>
      <c r="B135" s="10" t="n">
        <v>9504.14063</v>
      </c>
      <c r="C135" s="10" t="n">
        <v>21928.1856</v>
      </c>
      <c r="D135" s="11" t="n">
        <v>31432.32623</v>
      </c>
      <c r="E135" s="11" t="n">
        <v>5516.32012</v>
      </c>
      <c r="F135" s="11" t="n">
        <f aca="false">+D135+E135</f>
        <v>36948.64635</v>
      </c>
    </row>
    <row r="136" customFormat="false" ht="12.75" hidden="false" customHeight="false" outlineLevel="0" collapsed="false">
      <c r="A136" s="9" t="n">
        <v>128</v>
      </c>
      <c r="B136" s="10" t="n">
        <v>11782.76001</v>
      </c>
      <c r="C136" s="10" t="n">
        <v>27738.91796</v>
      </c>
      <c r="D136" s="11" t="n">
        <v>39521.67797</v>
      </c>
      <c r="E136" s="11" t="n">
        <v>3758.64223</v>
      </c>
      <c r="F136" s="11" t="n">
        <f aca="false">+D136+E136</f>
        <v>43280.3202</v>
      </c>
    </row>
    <row r="137" customFormat="false" ht="12.75" hidden="false" customHeight="false" outlineLevel="0" collapsed="false">
      <c r="A137" s="9" t="n">
        <v>129</v>
      </c>
      <c r="B137" s="10" t="n">
        <v>20655.60201</v>
      </c>
      <c r="C137" s="10" t="n">
        <v>31943.36578</v>
      </c>
      <c r="D137" s="11" t="n">
        <v>52598.96779</v>
      </c>
      <c r="E137" s="11" t="n">
        <v>9591.08585</v>
      </c>
      <c r="F137" s="11" t="n">
        <f aca="false">+D137+E137</f>
        <v>62190.05364</v>
      </c>
    </row>
    <row r="138" customFormat="false" ht="12.75" hidden="false" customHeight="false" outlineLevel="0" collapsed="false">
      <c r="A138" s="9" t="n">
        <v>130</v>
      </c>
      <c r="B138" s="10" t="n">
        <v>14475.89669</v>
      </c>
      <c r="C138" s="10" t="n">
        <v>30847.12155</v>
      </c>
      <c r="D138" s="11" t="n">
        <v>45323.01824</v>
      </c>
      <c r="E138" s="11" t="n">
        <v>8397.71113</v>
      </c>
      <c r="F138" s="11" t="n">
        <f aca="false">+D138+E138</f>
        <v>53720.72937</v>
      </c>
    </row>
    <row r="139" customFormat="false" ht="12.75" hidden="false" customHeight="false" outlineLevel="0" collapsed="false">
      <c r="A139" s="9" t="n">
        <v>131</v>
      </c>
      <c r="B139" s="10" t="n">
        <v>20816.91619</v>
      </c>
      <c r="C139" s="10" t="n">
        <v>30076.35856</v>
      </c>
      <c r="D139" s="11" t="n">
        <v>50893.27475</v>
      </c>
      <c r="E139" s="11" t="n">
        <v>3429.24068</v>
      </c>
      <c r="F139" s="11" t="n">
        <f aca="false">+D139+E139</f>
        <v>54322.51543</v>
      </c>
    </row>
    <row r="140" customFormat="false" ht="12.75" hidden="false" customHeight="false" outlineLevel="0" collapsed="false">
      <c r="A140" s="9" t="n">
        <v>132</v>
      </c>
      <c r="B140" s="10" t="n">
        <v>15346.96635</v>
      </c>
      <c r="C140" s="10" t="n">
        <v>32156.36898</v>
      </c>
      <c r="D140" s="11" t="n">
        <v>47503.33533</v>
      </c>
      <c r="E140" s="11" t="n">
        <v>3773.96318</v>
      </c>
      <c r="F140" s="11" t="n">
        <f aca="false">+D140+E140</f>
        <v>51277.29851</v>
      </c>
    </row>
    <row r="141" customFormat="false" ht="12.75" hidden="false" customHeight="false" outlineLevel="0" collapsed="false">
      <c r="A141" s="9" t="n">
        <v>133</v>
      </c>
      <c r="B141" s="10" t="n">
        <v>24205.02412</v>
      </c>
      <c r="C141" s="10" t="n">
        <v>31304.3229400001</v>
      </c>
      <c r="D141" s="11" t="n">
        <v>55509.3470600001</v>
      </c>
      <c r="E141" s="11" t="n">
        <v>10196.71159</v>
      </c>
      <c r="F141" s="11" t="n">
        <f aca="false">+D141+E141</f>
        <v>65706.0586500001</v>
      </c>
    </row>
    <row r="142" customFormat="false" ht="12.75" hidden="false" customHeight="false" outlineLevel="0" collapsed="false">
      <c r="A142" s="9" t="n">
        <v>134</v>
      </c>
      <c r="B142" s="10" t="n">
        <v>11385.47019</v>
      </c>
      <c r="C142" s="10" t="n">
        <v>18047.67168</v>
      </c>
      <c r="D142" s="11" t="n">
        <v>29433.14187</v>
      </c>
      <c r="E142" s="11" t="n">
        <v>8419.86875</v>
      </c>
      <c r="F142" s="11" t="n">
        <f aca="false">+D142+E142</f>
        <v>37853.01062</v>
      </c>
    </row>
    <row r="143" customFormat="false" ht="12.75" hidden="false" customHeight="false" outlineLevel="0" collapsed="false">
      <c r="A143" s="9" t="n">
        <v>135</v>
      </c>
      <c r="B143" s="10" t="n">
        <v>16807.40174</v>
      </c>
      <c r="C143" s="10" t="n">
        <v>26899.73756</v>
      </c>
      <c r="D143" s="11" t="n">
        <v>43707.1393</v>
      </c>
      <c r="E143" s="11" t="n">
        <v>7950.71245999999</v>
      </c>
      <c r="F143" s="11" t="n">
        <f aca="false">+D143+E143</f>
        <v>51657.85176</v>
      </c>
    </row>
    <row r="144" customFormat="false" ht="12.75" hidden="false" customHeight="false" outlineLevel="0" collapsed="false">
      <c r="A144" s="9" t="n">
        <v>136</v>
      </c>
      <c r="B144" s="10" t="n">
        <v>19592.5073</v>
      </c>
      <c r="C144" s="10" t="n">
        <v>17045.09419</v>
      </c>
      <c r="D144" s="11" t="n">
        <v>36637.60149</v>
      </c>
      <c r="E144" s="11" t="n">
        <v>6951.51389</v>
      </c>
      <c r="F144" s="11" t="n">
        <f aca="false">+D144+E144</f>
        <v>43589.11538</v>
      </c>
    </row>
    <row r="145" customFormat="false" ht="12.75" hidden="false" customHeight="false" outlineLevel="0" collapsed="false">
      <c r="A145" s="9" t="n">
        <v>137</v>
      </c>
      <c r="B145" s="10" t="n">
        <v>19872.67407</v>
      </c>
      <c r="C145" s="10" t="n">
        <v>30724.28846</v>
      </c>
      <c r="D145" s="11" t="n">
        <v>50596.96253</v>
      </c>
      <c r="E145" s="11" t="n">
        <v>24638.89062</v>
      </c>
      <c r="F145" s="11" t="n">
        <f aca="false">+D145+E145</f>
        <v>75235.85315</v>
      </c>
    </row>
    <row r="146" customFormat="false" ht="12.75" hidden="false" customHeight="false" outlineLevel="0" collapsed="false">
      <c r="A146" s="9" t="n">
        <v>138</v>
      </c>
      <c r="B146" s="10" t="n">
        <v>14099.15067</v>
      </c>
      <c r="C146" s="10" t="n">
        <v>12188.74958</v>
      </c>
      <c r="D146" s="11" t="n">
        <v>26287.90025</v>
      </c>
      <c r="E146" s="11" t="n">
        <v>14971.00758</v>
      </c>
      <c r="F146" s="11" t="n">
        <f aca="false">+D146+E146</f>
        <v>41258.90783</v>
      </c>
    </row>
    <row r="147" customFormat="false" ht="12.75" hidden="false" customHeight="false" outlineLevel="0" collapsed="false">
      <c r="A147" s="9" t="n">
        <v>139</v>
      </c>
      <c r="B147" s="10" t="n">
        <v>33609.29214</v>
      </c>
      <c r="C147" s="10" t="n">
        <v>27339.9917</v>
      </c>
      <c r="D147" s="11" t="n">
        <v>60949.28384</v>
      </c>
      <c r="E147" s="11" t="n">
        <v>17067.49737</v>
      </c>
      <c r="F147" s="11" t="n">
        <f aca="false">+D147+E147</f>
        <v>78016.78121</v>
      </c>
    </row>
    <row r="148" customFormat="false" ht="12.75" hidden="false" customHeight="false" outlineLevel="0" collapsed="false">
      <c r="A148" s="9" t="n">
        <v>140</v>
      </c>
      <c r="B148" s="10" t="n">
        <v>51523.61472</v>
      </c>
      <c r="C148" s="10" t="n">
        <v>65722.47069</v>
      </c>
      <c r="D148" s="11" t="n">
        <v>117246.08541</v>
      </c>
      <c r="E148" s="11" t="n">
        <v>43189.0325800001</v>
      </c>
      <c r="F148" s="11" t="n">
        <f aca="false">+D148+E148</f>
        <v>160435.11799</v>
      </c>
    </row>
    <row r="149" customFormat="false" ht="12.75" hidden="false" customHeight="false" outlineLevel="0" collapsed="false">
      <c r="A149" s="9" t="n">
        <v>141</v>
      </c>
      <c r="B149" s="10" t="n">
        <v>31027.32878</v>
      </c>
      <c r="C149" s="10" t="n">
        <v>54318.56166</v>
      </c>
      <c r="D149" s="11" t="n">
        <v>85345.89044</v>
      </c>
      <c r="E149" s="11" t="n">
        <v>32481.38308</v>
      </c>
      <c r="F149" s="11" t="n">
        <f aca="false">+D149+E149</f>
        <v>117827.27352</v>
      </c>
    </row>
    <row r="150" customFormat="false" ht="12.75" hidden="false" customHeight="false" outlineLevel="0" collapsed="false">
      <c r="A150" s="9" t="n">
        <v>142</v>
      </c>
      <c r="B150" s="10" t="n">
        <v>24428.22938</v>
      </c>
      <c r="C150" s="10" t="n">
        <v>22577.25986</v>
      </c>
      <c r="D150" s="11" t="n">
        <v>47005.48924</v>
      </c>
      <c r="E150" s="11" t="n">
        <v>21355.43544</v>
      </c>
      <c r="F150" s="11" t="n">
        <f aca="false">+D150+E150</f>
        <v>68360.92468</v>
      </c>
    </row>
    <row r="151" customFormat="false" ht="12.75" hidden="false" customHeight="false" outlineLevel="0" collapsed="false">
      <c r="A151" s="9" t="n">
        <v>143</v>
      </c>
      <c r="B151" s="10" t="n">
        <v>22712.34062</v>
      </c>
      <c r="C151" s="10" t="n">
        <v>18333.80668</v>
      </c>
      <c r="D151" s="11" t="n">
        <v>41046.1473</v>
      </c>
      <c r="E151" s="11" t="n">
        <v>35737.3044100001</v>
      </c>
      <c r="F151" s="11" t="n">
        <f aca="false">+D151+E151</f>
        <v>76783.4517100001</v>
      </c>
    </row>
    <row r="152" customFormat="false" ht="12.75" hidden="false" customHeight="false" outlineLevel="0" collapsed="false">
      <c r="A152" s="9" t="n">
        <v>144</v>
      </c>
      <c r="B152" s="10" t="n">
        <v>35889.40267</v>
      </c>
      <c r="C152" s="10" t="n">
        <v>27010.3809</v>
      </c>
      <c r="D152" s="11" t="n">
        <v>62899.78357</v>
      </c>
      <c r="E152" s="11" t="n">
        <v>68848.8222999998</v>
      </c>
      <c r="F152" s="11" t="n">
        <f aca="false">+D152+E152</f>
        <v>131748.60587</v>
      </c>
    </row>
    <row r="153" customFormat="false" ht="12.75" hidden="false" customHeight="false" outlineLevel="0" collapsed="false">
      <c r="A153" s="9" t="n">
        <v>145</v>
      </c>
      <c r="B153" s="10" t="n">
        <v>40656.9287799999</v>
      </c>
      <c r="C153" s="10" t="n">
        <v>17441.30979</v>
      </c>
      <c r="D153" s="11" t="n">
        <v>58098.2385699999</v>
      </c>
      <c r="E153" s="11" t="n">
        <v>51153.7429099998</v>
      </c>
      <c r="F153" s="11" t="n">
        <f aca="false">+D153+E153</f>
        <v>109251.98148</v>
      </c>
    </row>
    <row r="154" customFormat="false" ht="12.75" hidden="false" customHeight="false" outlineLevel="0" collapsed="false">
      <c r="A154" s="9" t="n">
        <v>146</v>
      </c>
      <c r="B154" s="10" t="n">
        <v>46179.30712</v>
      </c>
      <c r="C154" s="10" t="n">
        <v>29449.01994</v>
      </c>
      <c r="D154" s="11" t="n">
        <v>75628.32706</v>
      </c>
      <c r="E154" s="11" t="n">
        <v>24198.97251</v>
      </c>
      <c r="F154" s="11" t="n">
        <f aca="false">+D154+E154</f>
        <v>99827.2995699999</v>
      </c>
    </row>
    <row r="155" customFormat="false" ht="12.75" hidden="false" customHeight="false" outlineLevel="0" collapsed="false">
      <c r="A155" s="9" t="n">
        <v>147</v>
      </c>
      <c r="B155" s="10" t="n">
        <v>26948.05999</v>
      </c>
      <c r="C155" s="10" t="n">
        <v>12077.04169</v>
      </c>
      <c r="D155" s="11" t="n">
        <v>39025.10168</v>
      </c>
      <c r="E155" s="11" t="n">
        <v>23036.2687</v>
      </c>
      <c r="F155" s="11" t="n">
        <f aca="false">+D155+E155</f>
        <v>62061.37038</v>
      </c>
    </row>
    <row r="156" customFormat="false" ht="12.75" hidden="false" customHeight="false" outlineLevel="0" collapsed="false">
      <c r="A156" s="9" t="n">
        <v>148</v>
      </c>
      <c r="B156" s="10" t="n">
        <v>47850.7940100001</v>
      </c>
      <c r="C156" s="10" t="n">
        <v>47651.89256</v>
      </c>
      <c r="D156" s="11" t="n">
        <v>95502.6865700001</v>
      </c>
      <c r="E156" s="11" t="n">
        <v>55468.3524300002</v>
      </c>
      <c r="F156" s="11" t="n">
        <f aca="false">+D156+E156</f>
        <v>150971.039</v>
      </c>
    </row>
    <row r="157" customFormat="false" ht="12.75" hidden="false" customHeight="false" outlineLevel="0" collapsed="false">
      <c r="A157" s="9" t="n">
        <v>149</v>
      </c>
      <c r="B157" s="10" t="n">
        <v>6364.79647</v>
      </c>
      <c r="C157" s="10" t="n">
        <v>4417.1752</v>
      </c>
      <c r="D157" s="11" t="n">
        <v>10781.97167</v>
      </c>
      <c r="E157" s="11" t="n">
        <v>3563.86526</v>
      </c>
      <c r="F157" s="11" t="n">
        <f aca="false">+D157+E157</f>
        <v>14345.83693</v>
      </c>
    </row>
    <row r="158" customFormat="false" ht="12.75" hidden="false" customHeight="false" outlineLevel="0" collapsed="false">
      <c r="A158" s="9" t="n">
        <v>150</v>
      </c>
      <c r="B158" s="10" t="n">
        <v>16030.7556</v>
      </c>
      <c r="C158" s="10" t="n">
        <v>14362.44663</v>
      </c>
      <c r="D158" s="11" t="n">
        <v>30393.20223</v>
      </c>
      <c r="E158" s="11" t="n">
        <v>4988.57593</v>
      </c>
      <c r="F158" s="11" t="n">
        <f aca="false">+D158+E158</f>
        <v>35381.77816</v>
      </c>
    </row>
    <row r="159" customFormat="false" ht="12.75" hidden="false" customHeight="false" outlineLevel="0" collapsed="false">
      <c r="A159" s="9" t="n">
        <v>151</v>
      </c>
      <c r="B159" s="10" t="n">
        <v>15632.64061</v>
      </c>
      <c r="C159" s="10" t="n">
        <v>20312.562</v>
      </c>
      <c r="D159" s="11" t="n">
        <v>35945.20261</v>
      </c>
      <c r="E159" s="11" t="n">
        <v>11661.23599</v>
      </c>
      <c r="F159" s="11" t="n">
        <f aca="false">+D159+E159</f>
        <v>47606.4386</v>
      </c>
    </row>
    <row r="160" customFormat="false" ht="12.75" hidden="false" customHeight="false" outlineLevel="0" collapsed="false">
      <c r="A160" s="9" t="n">
        <v>152</v>
      </c>
      <c r="B160" s="10" t="n">
        <v>16387.21746</v>
      </c>
      <c r="C160" s="10" t="n">
        <v>20118.59362</v>
      </c>
      <c r="D160" s="11" t="n">
        <v>36505.81108</v>
      </c>
      <c r="E160" s="11" t="n">
        <v>11839.82352</v>
      </c>
      <c r="F160" s="11" t="n">
        <f aca="false">+D160+E160</f>
        <v>48345.6346</v>
      </c>
    </row>
    <row r="161" customFormat="false" ht="12.75" hidden="false" customHeight="false" outlineLevel="0" collapsed="false">
      <c r="A161" s="9" t="n">
        <v>153</v>
      </c>
      <c r="B161" s="10" t="n">
        <v>29314.53988</v>
      </c>
      <c r="C161" s="10" t="n">
        <v>32195.7544</v>
      </c>
      <c r="D161" s="11" t="n">
        <v>61510.29428</v>
      </c>
      <c r="E161" s="11" t="n">
        <v>29641.58095</v>
      </c>
      <c r="F161" s="11" t="n">
        <f aca="false">+D161+E161</f>
        <v>91151.8752300001</v>
      </c>
    </row>
    <row r="162" customFormat="false" ht="12.75" hidden="false" customHeight="false" outlineLevel="0" collapsed="false">
      <c r="A162" s="9" t="n">
        <v>154</v>
      </c>
      <c r="B162" s="10" t="n">
        <v>31793.88263</v>
      </c>
      <c r="C162" s="10" t="n">
        <v>41570.68319</v>
      </c>
      <c r="D162" s="11" t="n">
        <v>73364.56582</v>
      </c>
      <c r="E162" s="11" t="n">
        <v>33355.22348</v>
      </c>
      <c r="F162" s="11" t="n">
        <f aca="false">+D162+E162</f>
        <v>106719.7893</v>
      </c>
    </row>
    <row r="163" customFormat="false" ht="12.75" hidden="false" customHeight="false" outlineLevel="0" collapsed="false">
      <c r="A163" s="9" t="n">
        <v>155</v>
      </c>
      <c r="B163" s="10" t="n">
        <v>34079.23485</v>
      </c>
      <c r="C163" s="10" t="n">
        <v>28890.2243</v>
      </c>
      <c r="D163" s="11" t="n">
        <v>62969.45915</v>
      </c>
      <c r="E163" s="11" t="n">
        <v>43146.8912199999</v>
      </c>
      <c r="F163" s="11" t="n">
        <f aca="false">+D163+E163</f>
        <v>106116.35037</v>
      </c>
    </row>
    <row r="164" customFormat="false" ht="12.75" hidden="false" customHeight="false" outlineLevel="0" collapsed="false">
      <c r="A164" s="9" t="n">
        <v>156</v>
      </c>
      <c r="B164" s="10" t="n">
        <v>6049.37052</v>
      </c>
      <c r="C164" s="10" t="n">
        <v>2498.64598</v>
      </c>
      <c r="D164" s="11" t="n">
        <v>8548.0165</v>
      </c>
      <c r="E164" s="11" t="n">
        <v>8971.57143000001</v>
      </c>
      <c r="F164" s="11" t="n">
        <f aca="false">+D164+E164</f>
        <v>17519.58793</v>
      </c>
    </row>
    <row r="165" customFormat="false" ht="12.75" hidden="false" customHeight="false" outlineLevel="0" collapsed="false">
      <c r="A165" s="9" t="n">
        <v>157</v>
      </c>
      <c r="B165" s="10" t="n">
        <v>95141.1911099999</v>
      </c>
      <c r="C165" s="10" t="n">
        <v>152550.66075</v>
      </c>
      <c r="D165" s="11" t="n">
        <v>247691.85186</v>
      </c>
      <c r="E165" s="11" t="n">
        <v>125844.45217</v>
      </c>
      <c r="F165" s="11" t="n">
        <f aca="false">+D165+E165</f>
        <v>373536.304029999</v>
      </c>
    </row>
    <row r="166" customFormat="false" ht="12.75" hidden="false" customHeight="false" outlineLevel="0" collapsed="false">
      <c r="A166" s="9" t="n">
        <v>158</v>
      </c>
      <c r="B166" s="10" t="n">
        <v>110470.45002</v>
      </c>
      <c r="C166" s="10" t="n">
        <v>91268.4752699998</v>
      </c>
      <c r="D166" s="11" t="n">
        <v>201738.92529</v>
      </c>
      <c r="E166" s="11" t="n">
        <v>81841.1366599997</v>
      </c>
      <c r="F166" s="11" t="n">
        <f aca="false">+D166+E166</f>
        <v>283580.061949999</v>
      </c>
    </row>
    <row r="167" customFormat="false" ht="12.75" hidden="false" customHeight="false" outlineLevel="0" collapsed="false">
      <c r="A167" s="9" t="n">
        <v>159</v>
      </c>
      <c r="B167" s="10" t="n">
        <v>2065.94068</v>
      </c>
      <c r="C167" s="10" t="n">
        <v>3584.24611999999</v>
      </c>
      <c r="D167" s="11" t="n">
        <v>5650.18679999999</v>
      </c>
      <c r="E167" s="11" t="n">
        <v>4299.49176999999</v>
      </c>
      <c r="F167" s="11" t="n">
        <f aca="false">+D167+E167</f>
        <v>9949.67856999998</v>
      </c>
    </row>
    <row r="168" customFormat="false" ht="12.75" hidden="false" customHeight="false" outlineLevel="0" collapsed="false">
      <c r="A168" s="9" t="n">
        <v>160</v>
      </c>
      <c r="B168" s="10" t="n">
        <v>29533.42789</v>
      </c>
      <c r="C168" s="10" t="n">
        <v>21706.05281</v>
      </c>
      <c r="D168" s="11" t="n">
        <v>51239.4807</v>
      </c>
      <c r="E168" s="11" t="n">
        <v>38827.2749900002</v>
      </c>
      <c r="F168" s="11" t="n">
        <f aca="false">+D168+E168</f>
        <v>90066.7556900001</v>
      </c>
    </row>
    <row r="169" customFormat="false" ht="12.75" hidden="false" customHeight="false" outlineLevel="0" collapsed="false">
      <c r="A169" s="9" t="n">
        <v>161</v>
      </c>
      <c r="B169" s="10" t="n">
        <v>20696.47219</v>
      </c>
      <c r="C169" s="10" t="n">
        <v>9099.07286</v>
      </c>
      <c r="D169" s="11" t="n">
        <v>29795.54505</v>
      </c>
      <c r="E169" s="11" t="n">
        <v>44667.9362</v>
      </c>
      <c r="F169" s="11" t="n">
        <f aca="false">+D169+E169</f>
        <v>74463.48125</v>
      </c>
    </row>
    <row r="170" customFormat="false" ht="12.75" hidden="false" customHeight="false" outlineLevel="0" collapsed="false">
      <c r="A170" s="9" t="n">
        <v>162</v>
      </c>
      <c r="B170" s="10" t="n">
        <v>26709.47222</v>
      </c>
      <c r="C170" s="10" t="n">
        <v>15058.92898</v>
      </c>
      <c r="D170" s="11" t="n">
        <v>41768.4012</v>
      </c>
      <c r="E170" s="11" t="n">
        <v>30138.54044</v>
      </c>
      <c r="F170" s="11" t="n">
        <f aca="false">+D170+E170</f>
        <v>71906.9416399999</v>
      </c>
    </row>
    <row r="171" customFormat="false" ht="12.75" hidden="false" customHeight="false" outlineLevel="0" collapsed="false">
      <c r="A171" s="9" t="n">
        <v>163</v>
      </c>
      <c r="B171" s="10" t="n">
        <v>17980.04686</v>
      </c>
      <c r="C171" s="10" t="n">
        <v>10811.58028</v>
      </c>
      <c r="D171" s="11" t="n">
        <v>28791.62714</v>
      </c>
      <c r="E171" s="11" t="n">
        <v>33535.35553</v>
      </c>
      <c r="F171" s="11" t="n">
        <f aca="false">+D171+E171</f>
        <v>62326.98267</v>
      </c>
    </row>
    <row r="172" customFormat="false" ht="12.75" hidden="false" customHeight="false" outlineLevel="0" collapsed="false">
      <c r="A172" s="9" t="n">
        <v>164</v>
      </c>
      <c r="B172" s="10" t="n">
        <v>28249.50939</v>
      </c>
      <c r="C172" s="10" t="n">
        <v>30485.28185</v>
      </c>
      <c r="D172" s="11" t="n">
        <v>58734.7912400001</v>
      </c>
      <c r="E172" s="11" t="n">
        <v>37725.85735</v>
      </c>
      <c r="F172" s="11" t="n">
        <f aca="false">+D172+E172</f>
        <v>96460.6485900001</v>
      </c>
    </row>
    <row r="173" customFormat="false" ht="12.75" hidden="false" customHeight="false" outlineLevel="0" collapsed="false">
      <c r="A173" s="9" t="n">
        <v>165</v>
      </c>
      <c r="B173" s="10" t="n">
        <v>25640.93417</v>
      </c>
      <c r="C173" s="10" t="n">
        <v>12942.45945</v>
      </c>
      <c r="D173" s="11" t="n">
        <v>38583.39362</v>
      </c>
      <c r="E173" s="11" t="n">
        <v>25859.86578</v>
      </c>
      <c r="F173" s="11" t="n">
        <f aca="false">+D173+E173</f>
        <v>64443.2594</v>
      </c>
    </row>
    <row r="174" customFormat="false" ht="12.75" hidden="false" customHeight="false" outlineLevel="0" collapsed="false">
      <c r="A174" s="9" t="n">
        <v>166</v>
      </c>
      <c r="B174" s="10" t="n">
        <v>17538.71263</v>
      </c>
      <c r="C174" s="10" t="n">
        <v>16613.01942</v>
      </c>
      <c r="D174" s="11" t="n">
        <v>34151.73205</v>
      </c>
      <c r="E174" s="11" t="n">
        <v>33888.19598</v>
      </c>
      <c r="F174" s="11" t="n">
        <f aca="false">+D174+E174</f>
        <v>68039.92803</v>
      </c>
    </row>
    <row r="175" customFormat="false" ht="12.75" hidden="false" customHeight="false" outlineLevel="0" collapsed="false">
      <c r="A175" s="9" t="n">
        <v>167</v>
      </c>
      <c r="B175" s="10" t="n">
        <v>43152.73002</v>
      </c>
      <c r="C175" s="10" t="n">
        <v>15673.20133</v>
      </c>
      <c r="D175" s="11" t="n">
        <v>58825.93135</v>
      </c>
      <c r="E175" s="11" t="n">
        <v>53813.2557700001</v>
      </c>
      <c r="F175" s="11" t="n">
        <f aca="false">+D175+E175</f>
        <v>112639.18712</v>
      </c>
    </row>
    <row r="176" customFormat="false" ht="12.75" hidden="false" customHeight="false" outlineLevel="0" collapsed="false">
      <c r="A176" s="9" t="n">
        <v>168</v>
      </c>
      <c r="B176" s="10" t="n">
        <v>21275.58772</v>
      </c>
      <c r="C176" s="10" t="n">
        <v>19408.47617</v>
      </c>
      <c r="D176" s="11" t="n">
        <v>40684.06389</v>
      </c>
      <c r="E176" s="11" t="n">
        <v>27221.23111</v>
      </c>
      <c r="F176" s="11" t="n">
        <f aca="false">+D176+E176</f>
        <v>67905.295</v>
      </c>
    </row>
    <row r="177" customFormat="false" ht="12.75" hidden="false" customHeight="false" outlineLevel="0" collapsed="false">
      <c r="A177" s="9" t="n">
        <v>169</v>
      </c>
      <c r="B177" s="10" t="n">
        <v>24996.89435</v>
      </c>
      <c r="C177" s="10" t="n">
        <v>31030.17585</v>
      </c>
      <c r="D177" s="11" t="n">
        <v>56027.0702</v>
      </c>
      <c r="E177" s="11" t="n">
        <v>33551.4377899999</v>
      </c>
      <c r="F177" s="11" t="n">
        <f aca="false">+D177+E177</f>
        <v>89578.5079899999</v>
      </c>
    </row>
    <row r="178" customFormat="false" ht="12.75" hidden="false" customHeight="false" outlineLevel="0" collapsed="false">
      <c r="A178" s="9" t="n">
        <v>170</v>
      </c>
      <c r="B178" s="10" t="n">
        <v>14121.24783</v>
      </c>
      <c r="C178" s="10" t="n">
        <v>17298.53115</v>
      </c>
      <c r="D178" s="11" t="n">
        <v>31419.77898</v>
      </c>
      <c r="E178" s="11" t="n">
        <v>22528.8935000001</v>
      </c>
      <c r="F178" s="11" t="n">
        <f aca="false">+D178+E178</f>
        <v>53948.6724800001</v>
      </c>
    </row>
    <row r="179" customFormat="false" ht="12.75" hidden="false" customHeight="false" outlineLevel="0" collapsed="false">
      <c r="A179" s="9" t="n">
        <v>171</v>
      </c>
      <c r="B179" s="10" t="n">
        <v>20376.08833</v>
      </c>
      <c r="C179" s="10" t="n">
        <v>25471.40864</v>
      </c>
      <c r="D179" s="11" t="n">
        <v>45847.49697</v>
      </c>
      <c r="E179" s="11" t="n">
        <v>24976.57852</v>
      </c>
      <c r="F179" s="11" t="n">
        <f aca="false">+D179+E179</f>
        <v>70824.07549</v>
      </c>
    </row>
    <row r="180" customFormat="false" ht="12.75" hidden="false" customHeight="false" outlineLevel="0" collapsed="false">
      <c r="A180" s="9" t="n">
        <v>172</v>
      </c>
      <c r="B180" s="10" t="n">
        <v>23461.46865</v>
      </c>
      <c r="C180" s="10" t="n">
        <v>20364.79851</v>
      </c>
      <c r="D180" s="11" t="n">
        <v>43826.26716</v>
      </c>
      <c r="E180" s="11" t="n">
        <v>34407.33937</v>
      </c>
      <c r="F180" s="11" t="n">
        <f aca="false">+D180+E180</f>
        <v>78233.60653</v>
      </c>
    </row>
    <row r="181" customFormat="false" ht="12.75" hidden="false" customHeight="false" outlineLevel="0" collapsed="false">
      <c r="A181" s="9" t="n">
        <v>173</v>
      </c>
      <c r="B181" s="10" t="n">
        <v>27234.61569</v>
      </c>
      <c r="C181" s="10" t="n">
        <v>33247.1639300001</v>
      </c>
      <c r="D181" s="11" t="n">
        <v>60481.7796200001</v>
      </c>
      <c r="E181" s="11" t="n">
        <v>41979.4428400001</v>
      </c>
      <c r="F181" s="11" t="n">
        <f aca="false">+D181+E181</f>
        <v>102461.22246</v>
      </c>
    </row>
    <row r="182" customFormat="false" ht="12.75" hidden="false" customHeight="false" outlineLevel="0" collapsed="false">
      <c r="A182" s="9" t="n">
        <v>174</v>
      </c>
      <c r="B182" s="10" t="n">
        <v>21728.99826</v>
      </c>
      <c r="C182" s="10" t="n">
        <v>19890.25811</v>
      </c>
      <c r="D182" s="11" t="n">
        <v>41619.25637</v>
      </c>
      <c r="E182" s="11" t="n">
        <v>39830.75369</v>
      </c>
      <c r="F182" s="11" t="n">
        <f aca="false">+D182+E182</f>
        <v>81450.01006</v>
      </c>
    </row>
    <row r="183" customFormat="false" ht="12.75" hidden="false" customHeight="false" outlineLevel="0" collapsed="false">
      <c r="A183" s="9" t="n">
        <v>175</v>
      </c>
      <c r="B183" s="10" t="n">
        <v>32568.63224</v>
      </c>
      <c r="C183" s="10" t="n">
        <v>45264.89112</v>
      </c>
      <c r="D183" s="11" t="n">
        <v>77833.52336</v>
      </c>
      <c r="E183" s="11" t="n">
        <v>47117.9305100001</v>
      </c>
      <c r="F183" s="11" t="n">
        <f aca="false">+D183+E183</f>
        <v>124951.45387</v>
      </c>
    </row>
    <row r="184" customFormat="false" ht="12.75" hidden="false" customHeight="false" outlineLevel="0" collapsed="false">
      <c r="A184" s="9" t="n">
        <v>176</v>
      </c>
      <c r="B184" s="10" t="n">
        <v>36112.41668</v>
      </c>
      <c r="C184" s="10" t="n">
        <v>16619.19512</v>
      </c>
      <c r="D184" s="11" t="n">
        <v>52731.6118</v>
      </c>
      <c r="E184" s="11" t="n">
        <v>44450.9386800001</v>
      </c>
      <c r="F184" s="11" t="n">
        <f aca="false">+D184+E184</f>
        <v>97182.5504800001</v>
      </c>
    </row>
    <row r="185" customFormat="false" ht="12.75" hidden="false" customHeight="false" outlineLevel="0" collapsed="false">
      <c r="A185" s="9" t="n">
        <v>177</v>
      </c>
      <c r="B185" s="10" t="n">
        <v>62329.68957</v>
      </c>
      <c r="C185" s="10" t="n">
        <v>75028.51324</v>
      </c>
      <c r="D185" s="11" t="n">
        <v>137358.20281</v>
      </c>
      <c r="E185" s="11" t="n">
        <v>83067.8886300001</v>
      </c>
      <c r="F185" s="11" t="n">
        <f aca="false">+D185+E185</f>
        <v>220426.09144</v>
      </c>
    </row>
    <row r="186" customFormat="false" ht="12.75" hidden="false" customHeight="false" outlineLevel="0" collapsed="false">
      <c r="A186" s="9" t="n">
        <v>178</v>
      </c>
      <c r="B186" s="10" t="n">
        <v>32305.49262</v>
      </c>
      <c r="C186" s="10" t="n">
        <v>73508.7287100002</v>
      </c>
      <c r="D186" s="11" t="n">
        <v>105814.22133</v>
      </c>
      <c r="E186" s="11" t="n">
        <v>59343.9843300001</v>
      </c>
      <c r="F186" s="11" t="n">
        <f aca="false">+D186+E186</f>
        <v>165158.20566</v>
      </c>
    </row>
    <row r="187" customFormat="false" ht="12.75" hidden="false" customHeight="false" outlineLevel="0" collapsed="false">
      <c r="A187" s="9" t="n">
        <v>179</v>
      </c>
      <c r="B187" s="10" t="n">
        <v>144496.27731</v>
      </c>
      <c r="C187" s="10" t="n">
        <v>184031.599669999</v>
      </c>
      <c r="D187" s="11" t="n">
        <v>328527.876979999</v>
      </c>
      <c r="E187" s="11" t="n">
        <v>81566.0082599998</v>
      </c>
      <c r="F187" s="11" t="n">
        <f aca="false">+D187+E187</f>
        <v>410093.885239999</v>
      </c>
    </row>
    <row r="188" customFormat="false" ht="12.75" hidden="false" customHeight="false" outlineLevel="0" collapsed="false">
      <c r="A188" s="9" t="n">
        <v>180</v>
      </c>
      <c r="B188" s="10" t="n">
        <v>64677.0778299999</v>
      </c>
      <c r="C188" s="10" t="n">
        <v>136267.26083</v>
      </c>
      <c r="D188" s="11" t="n">
        <v>200944.33866</v>
      </c>
      <c r="E188" s="11" t="n">
        <v>83199.3319900001</v>
      </c>
      <c r="F188" s="11" t="n">
        <f aca="false">+D188+E188</f>
        <v>284143.67065</v>
      </c>
    </row>
    <row r="189" customFormat="false" ht="12.75" hidden="false" customHeight="false" outlineLevel="0" collapsed="false">
      <c r="A189" s="9" t="n">
        <v>181</v>
      </c>
      <c r="B189" s="10" t="n">
        <v>63960.62198</v>
      </c>
      <c r="C189" s="10" t="n">
        <v>65043.48709</v>
      </c>
      <c r="D189" s="11" t="n">
        <v>129004.10907</v>
      </c>
      <c r="E189" s="11" t="n">
        <v>93083.3746099998</v>
      </c>
      <c r="F189" s="11" t="n">
        <f aca="false">+D189+E189</f>
        <v>222087.48368</v>
      </c>
    </row>
    <row r="190" customFormat="false" ht="12.75" hidden="false" customHeight="false" outlineLevel="0" collapsed="false">
      <c r="A190" s="9" t="n">
        <v>182</v>
      </c>
      <c r="B190" s="10" t="n">
        <v>43660.74446</v>
      </c>
      <c r="C190" s="10" t="n">
        <v>20894.52199</v>
      </c>
      <c r="D190" s="11" t="n">
        <v>64555.26645</v>
      </c>
      <c r="E190" s="11" t="n">
        <v>28827.66801</v>
      </c>
      <c r="F190" s="11" t="n">
        <f aca="false">+D190+E190</f>
        <v>93382.9344600001</v>
      </c>
    </row>
    <row r="191" customFormat="false" ht="12.75" hidden="false" customHeight="false" outlineLevel="0" collapsed="false">
      <c r="A191" s="9" t="n">
        <v>183</v>
      </c>
      <c r="B191" s="10" t="n">
        <v>37821.68593</v>
      </c>
      <c r="C191" s="10" t="n">
        <v>42884.6954900001</v>
      </c>
      <c r="D191" s="11" t="n">
        <v>80706.3814200001</v>
      </c>
      <c r="E191" s="11" t="n">
        <v>66940.7368600001</v>
      </c>
      <c r="F191" s="11" t="n">
        <f aca="false">+D191+E191</f>
        <v>147647.11828</v>
      </c>
    </row>
    <row r="192" customFormat="false" ht="12.75" hidden="false" customHeight="false" outlineLevel="0" collapsed="false">
      <c r="A192" s="9" t="n">
        <v>184</v>
      </c>
      <c r="B192" s="10" t="n">
        <v>21407.16924</v>
      </c>
      <c r="C192" s="10" t="n">
        <v>10458.62444</v>
      </c>
      <c r="D192" s="11" t="n">
        <v>31865.79368</v>
      </c>
      <c r="E192" s="11" t="n">
        <v>29814.7108699999</v>
      </c>
      <c r="F192" s="11" t="n">
        <f aca="false">+D192+E192</f>
        <v>61680.5045499999</v>
      </c>
    </row>
    <row r="193" customFormat="false" ht="12.75" hidden="false" customHeight="false" outlineLevel="0" collapsed="false">
      <c r="A193" s="9" t="n">
        <v>185</v>
      </c>
      <c r="B193" s="10" t="n">
        <v>28593.79663</v>
      </c>
      <c r="C193" s="10" t="n">
        <v>52824.9977400002</v>
      </c>
      <c r="D193" s="11" t="n">
        <v>81418.7943700002</v>
      </c>
      <c r="E193" s="11" t="n">
        <v>54201.1771700001</v>
      </c>
      <c r="F193" s="11" t="n">
        <f aca="false">+D193+E193</f>
        <v>135619.97154</v>
      </c>
    </row>
    <row r="194" customFormat="false" ht="12.75" hidden="false" customHeight="false" outlineLevel="0" collapsed="false">
      <c r="A194" s="9" t="n">
        <v>186</v>
      </c>
      <c r="B194" s="10" t="n">
        <v>19261.155</v>
      </c>
      <c r="C194" s="10" t="n">
        <v>19484.54546</v>
      </c>
      <c r="D194" s="11" t="n">
        <v>38745.70046</v>
      </c>
      <c r="E194" s="11" t="n">
        <v>20255.83781</v>
      </c>
      <c r="F194" s="11" t="n">
        <f aca="false">+D194+E194</f>
        <v>59001.53827</v>
      </c>
    </row>
    <row r="195" customFormat="false" ht="12.75" hidden="false" customHeight="false" outlineLevel="0" collapsed="false">
      <c r="A195" s="9" t="n">
        <v>187</v>
      </c>
      <c r="B195" s="10" t="n">
        <v>5688.85273</v>
      </c>
      <c r="C195" s="10" t="n">
        <v>4102.73247</v>
      </c>
      <c r="D195" s="11" t="n">
        <v>9791.58520000001</v>
      </c>
      <c r="E195" s="11" t="n">
        <v>5661.5241</v>
      </c>
      <c r="F195" s="11" t="n">
        <f aca="false">+D195+E195</f>
        <v>15453.1093</v>
      </c>
    </row>
    <row r="196" customFormat="false" ht="12.75" hidden="false" customHeight="false" outlineLevel="0" collapsed="false">
      <c r="A196" s="9" t="n">
        <v>188</v>
      </c>
      <c r="B196" s="10" t="n">
        <v>18316.40962</v>
      </c>
      <c r="C196" s="10" t="n">
        <v>22622.17559</v>
      </c>
      <c r="D196" s="11" t="n">
        <v>40938.58521</v>
      </c>
      <c r="E196" s="11" t="n">
        <v>14038.65685</v>
      </c>
      <c r="F196" s="11" t="n">
        <f aca="false">+D196+E196</f>
        <v>54977.24206</v>
      </c>
    </row>
    <row r="197" customFormat="false" ht="12.75" hidden="false" customHeight="false" outlineLevel="0" collapsed="false">
      <c r="A197" s="9" t="n">
        <v>189</v>
      </c>
      <c r="B197" s="10" t="n">
        <v>21236.19863</v>
      </c>
      <c r="C197" s="10" t="n">
        <v>24637.4178</v>
      </c>
      <c r="D197" s="11" t="n">
        <v>45873.61643</v>
      </c>
      <c r="E197" s="11" t="n">
        <v>9493.5054</v>
      </c>
      <c r="F197" s="11" t="n">
        <f aca="false">+D197+E197</f>
        <v>55367.12183</v>
      </c>
    </row>
    <row r="198" customFormat="false" ht="12.75" hidden="false" customHeight="false" outlineLevel="0" collapsed="false">
      <c r="A198" s="9" t="n">
        <v>190</v>
      </c>
      <c r="B198" s="10" t="n">
        <v>19272.78366</v>
      </c>
      <c r="C198" s="10" t="n">
        <v>23855.77603</v>
      </c>
      <c r="D198" s="11" t="n">
        <v>43128.55969</v>
      </c>
      <c r="E198" s="11" t="n">
        <v>2400.25935</v>
      </c>
      <c r="F198" s="11" t="n">
        <f aca="false">+D198+E198</f>
        <v>45528.81904</v>
      </c>
    </row>
    <row r="199" customFormat="false" ht="12.75" hidden="false" customHeight="false" outlineLevel="0" collapsed="false">
      <c r="A199" s="9" t="n">
        <v>191</v>
      </c>
      <c r="B199" s="10" t="n">
        <v>84242.44386</v>
      </c>
      <c r="C199" s="10" t="n">
        <v>34683.5424299999</v>
      </c>
      <c r="D199" s="11" t="n">
        <v>118925.98629</v>
      </c>
      <c r="E199" s="11" t="n">
        <v>13578.03499</v>
      </c>
      <c r="F199" s="11" t="n">
        <f aca="false">+D199+E199</f>
        <v>132504.02128</v>
      </c>
    </row>
    <row r="200" customFormat="false" ht="12.75" hidden="false" customHeight="false" outlineLevel="0" collapsed="false">
      <c r="A200" s="9" t="n">
        <v>192</v>
      </c>
      <c r="B200" s="10" t="n">
        <v>23834.06842</v>
      </c>
      <c r="C200" s="10" t="n">
        <v>19339.62338</v>
      </c>
      <c r="D200" s="11" t="n">
        <v>43173.6918</v>
      </c>
      <c r="E200" s="11" t="n">
        <v>8463.03593</v>
      </c>
      <c r="F200" s="11" t="n">
        <f aca="false">+D200+E200</f>
        <v>51636.72773</v>
      </c>
    </row>
    <row r="201" customFormat="false" ht="12.75" hidden="false" customHeight="false" outlineLevel="0" collapsed="false">
      <c r="A201" s="9" t="n">
        <v>193</v>
      </c>
      <c r="B201" s="10" t="n">
        <v>48745.66561</v>
      </c>
      <c r="C201" s="10" t="n">
        <v>74626.87523</v>
      </c>
      <c r="D201" s="11" t="n">
        <v>123372.54084</v>
      </c>
      <c r="E201" s="11" t="n">
        <v>14335.20085</v>
      </c>
      <c r="F201" s="11" t="n">
        <f aca="false">+D201+E201</f>
        <v>137707.74169</v>
      </c>
    </row>
    <row r="202" customFormat="false" ht="12.75" hidden="false" customHeight="false" outlineLevel="0" collapsed="false">
      <c r="A202" s="9" t="n">
        <v>194</v>
      </c>
      <c r="B202" s="10" t="n">
        <v>10196.76392</v>
      </c>
      <c r="C202" s="10" t="n">
        <v>11080.71878</v>
      </c>
      <c r="D202" s="11" t="n">
        <v>21277.4827</v>
      </c>
      <c r="E202" s="11" t="n">
        <v>6017.21767</v>
      </c>
      <c r="F202" s="11" t="n">
        <f aca="false">+D202+E202</f>
        <v>27294.70037</v>
      </c>
    </row>
    <row r="203" customFormat="false" ht="12.75" hidden="false" customHeight="false" outlineLevel="0" collapsed="false">
      <c r="A203" s="9" t="n">
        <v>195</v>
      </c>
      <c r="B203" s="10" t="n">
        <v>11601.86119</v>
      </c>
      <c r="C203" s="10" t="n">
        <v>19056.63977</v>
      </c>
      <c r="D203" s="11" t="n">
        <v>30658.50096</v>
      </c>
      <c r="E203" s="11" t="n">
        <v>4511.56351</v>
      </c>
      <c r="F203" s="11" t="n">
        <f aca="false">+D203+E203</f>
        <v>35170.06447</v>
      </c>
    </row>
    <row r="204" customFormat="false" ht="12.75" hidden="false" customHeight="false" outlineLevel="0" collapsed="false">
      <c r="A204" s="9" t="n">
        <v>196</v>
      </c>
      <c r="B204" s="10" t="n">
        <v>8264.42481</v>
      </c>
      <c r="C204" s="10" t="n">
        <v>14712.28496</v>
      </c>
      <c r="D204" s="11" t="n">
        <v>22976.70977</v>
      </c>
      <c r="E204" s="11" t="n">
        <v>6763.27043</v>
      </c>
      <c r="F204" s="11" t="n">
        <f aca="false">+D204+E204</f>
        <v>29739.9802</v>
      </c>
    </row>
    <row r="205" customFormat="false" ht="12.75" hidden="false" customHeight="false" outlineLevel="0" collapsed="false">
      <c r="A205" s="9" t="n">
        <v>197</v>
      </c>
      <c r="B205" s="10" t="n">
        <v>4716.88543</v>
      </c>
      <c r="C205" s="10" t="n">
        <v>8670.88266</v>
      </c>
      <c r="D205" s="11" t="n">
        <v>13387.76809</v>
      </c>
      <c r="E205" s="11" t="n">
        <v>3786.69439</v>
      </c>
      <c r="F205" s="11" t="n">
        <f aca="false">+D205+E205</f>
        <v>17174.46248</v>
      </c>
    </row>
    <row r="206" customFormat="false" ht="12.75" hidden="false" customHeight="false" outlineLevel="0" collapsed="false">
      <c r="A206" s="9" t="n">
        <v>198</v>
      </c>
      <c r="B206" s="10" t="n">
        <v>27017.64845</v>
      </c>
      <c r="C206" s="10" t="n">
        <v>46797.97248</v>
      </c>
      <c r="D206" s="11" t="n">
        <v>73815.62093</v>
      </c>
      <c r="E206" s="11" t="n">
        <v>12833.78257</v>
      </c>
      <c r="F206" s="11" t="n">
        <f aca="false">+D206+E206</f>
        <v>86649.4035</v>
      </c>
    </row>
    <row r="207" customFormat="false" ht="12.75" hidden="false" customHeight="false" outlineLevel="0" collapsed="false">
      <c r="A207" s="9" t="n">
        <v>199</v>
      </c>
      <c r="B207" s="10" t="n">
        <v>15934.17027</v>
      </c>
      <c r="C207" s="10" t="n">
        <v>35286.62525</v>
      </c>
      <c r="D207" s="11" t="n">
        <v>51220.79552</v>
      </c>
      <c r="E207" s="11" t="n">
        <v>10683.33417</v>
      </c>
      <c r="F207" s="11" t="n">
        <f aca="false">+D207+E207</f>
        <v>61904.12969</v>
      </c>
    </row>
    <row r="208" customFormat="false" ht="12.75" hidden="false" customHeight="false" outlineLevel="0" collapsed="false">
      <c r="A208" s="9" t="n">
        <v>200</v>
      </c>
      <c r="B208" s="10" t="n">
        <v>7346.94655</v>
      </c>
      <c r="C208" s="10" t="n">
        <v>14720.3763</v>
      </c>
      <c r="D208" s="11" t="n">
        <v>22067.32285</v>
      </c>
      <c r="E208" s="11" t="n">
        <v>6974.71051</v>
      </c>
      <c r="F208" s="11" t="n">
        <f aca="false">+D208+E208</f>
        <v>29042.03336</v>
      </c>
    </row>
    <row r="209" customFormat="false" ht="12.75" hidden="false" customHeight="false" outlineLevel="0" collapsed="false">
      <c r="A209" s="9" t="n">
        <v>201</v>
      </c>
      <c r="B209" s="10" t="n">
        <v>32498.2954400001</v>
      </c>
      <c r="C209" s="10" t="n">
        <v>29459.4492700001</v>
      </c>
      <c r="D209" s="11" t="n">
        <v>61957.7447100002</v>
      </c>
      <c r="E209" s="11" t="n">
        <v>28309.6355100001</v>
      </c>
      <c r="F209" s="11" t="n">
        <f aca="false">+D209+E209</f>
        <v>90267.3802200003</v>
      </c>
    </row>
    <row r="210" customFormat="false" ht="12.75" hidden="false" customHeight="false" outlineLevel="0" collapsed="false">
      <c r="A210" s="9" t="n">
        <v>202</v>
      </c>
      <c r="B210" s="10" t="n">
        <v>16187.47276</v>
      </c>
      <c r="C210" s="10" t="n">
        <v>13825.17699</v>
      </c>
      <c r="D210" s="11" t="n">
        <v>30012.64975</v>
      </c>
      <c r="E210" s="11" t="n">
        <v>6426.82166</v>
      </c>
      <c r="F210" s="11" t="n">
        <f aca="false">+D210+E210</f>
        <v>36439.47141</v>
      </c>
    </row>
    <row r="211" customFormat="false" ht="12.75" hidden="false" customHeight="false" outlineLevel="0" collapsed="false">
      <c r="A211" s="9" t="n">
        <v>203</v>
      </c>
      <c r="B211" s="10" t="n">
        <v>41141.98526</v>
      </c>
      <c r="C211" s="10" t="n">
        <v>135901.03899</v>
      </c>
      <c r="D211" s="11" t="n">
        <v>177043.02425</v>
      </c>
      <c r="E211" s="11" t="n">
        <v>56737.67011</v>
      </c>
      <c r="F211" s="11" t="n">
        <f aca="false">+D211+E211</f>
        <v>233780.69436</v>
      </c>
    </row>
    <row r="212" customFormat="false" ht="12.75" hidden="false" customHeight="false" outlineLevel="0" collapsed="false">
      <c r="A212" s="9" t="n">
        <v>204</v>
      </c>
      <c r="B212" s="10" t="n">
        <v>74562.1854400001</v>
      </c>
      <c r="C212" s="10" t="n">
        <v>97651.6302599999</v>
      </c>
      <c r="D212" s="11" t="n">
        <v>172213.8157</v>
      </c>
      <c r="E212" s="11" t="n">
        <v>22510.86278</v>
      </c>
      <c r="F212" s="11" t="n">
        <f aca="false">+D212+E212</f>
        <v>194724.67848</v>
      </c>
    </row>
    <row r="213" customFormat="false" ht="12.75" hidden="false" customHeight="false" outlineLevel="0" collapsed="false">
      <c r="A213" s="9" t="n">
        <v>205</v>
      </c>
      <c r="B213" s="10" t="n">
        <v>20979.68144</v>
      </c>
      <c r="C213" s="10" t="n">
        <v>15863.02145</v>
      </c>
      <c r="D213" s="11" t="n">
        <v>36842.70289</v>
      </c>
      <c r="E213" s="11" t="n">
        <v>25223.6241000001</v>
      </c>
      <c r="F213" s="11" t="n">
        <f aca="false">+D213+E213</f>
        <v>62066.3269900001</v>
      </c>
    </row>
    <row r="214" customFormat="false" ht="12.75" hidden="false" customHeight="false" outlineLevel="0" collapsed="false">
      <c r="A214" s="9" t="n">
        <v>206</v>
      </c>
      <c r="B214" s="10" t="n">
        <v>96876.7885100001</v>
      </c>
      <c r="C214" s="10" t="n">
        <v>83840.6377700001</v>
      </c>
      <c r="D214" s="11" t="n">
        <v>180717.42628</v>
      </c>
      <c r="E214" s="11" t="n">
        <v>128136.08991</v>
      </c>
      <c r="F214" s="11" t="n">
        <f aca="false">+D214+E214</f>
        <v>308853.51619</v>
      </c>
    </row>
    <row r="215" customFormat="false" ht="12.75" hidden="false" customHeight="false" outlineLevel="0" collapsed="false">
      <c r="A215" s="9" t="n">
        <v>207</v>
      </c>
      <c r="B215" s="10" t="n">
        <v>7477.89052999999</v>
      </c>
      <c r="C215" s="10" t="n">
        <v>5629.19380999999</v>
      </c>
      <c r="D215" s="11" t="n">
        <v>13107.08434</v>
      </c>
      <c r="E215" s="11" t="n">
        <v>3530.92491</v>
      </c>
      <c r="F215" s="11" t="n">
        <f aca="false">+D215+E215</f>
        <v>16638.00925</v>
      </c>
    </row>
    <row r="216" customFormat="false" ht="12.75" hidden="false" customHeight="false" outlineLevel="0" collapsed="false">
      <c r="A216" s="9" t="n">
        <v>208</v>
      </c>
      <c r="B216" s="10" t="n">
        <v>19448.23157</v>
      </c>
      <c r="C216" s="10" t="n">
        <v>14057.55721</v>
      </c>
      <c r="D216" s="11" t="n">
        <v>33505.78878</v>
      </c>
      <c r="E216" s="11" t="n">
        <v>28560.6613400001</v>
      </c>
      <c r="F216" s="11" t="n">
        <f aca="false">+D216+E216</f>
        <v>62066.4501200001</v>
      </c>
    </row>
    <row r="217" customFormat="false" ht="12.75" hidden="false" customHeight="false" outlineLevel="0" collapsed="false">
      <c r="A217" s="9" t="n">
        <v>209</v>
      </c>
      <c r="B217" s="10" t="n">
        <v>36987.70339</v>
      </c>
      <c r="C217" s="10" t="n">
        <v>19378.80417</v>
      </c>
      <c r="D217" s="11" t="n">
        <v>56366.50756</v>
      </c>
      <c r="E217" s="11" t="n">
        <v>48081.1475700001</v>
      </c>
      <c r="F217" s="11" t="n">
        <f aca="false">+D217+E217</f>
        <v>104447.65513</v>
      </c>
    </row>
    <row r="218" customFormat="false" ht="12.75" hidden="false" customHeight="false" outlineLevel="0" collapsed="false">
      <c r="A218" s="9" t="n">
        <v>210</v>
      </c>
      <c r="B218" s="10" t="n">
        <v>27577.48303</v>
      </c>
      <c r="C218" s="10" t="n">
        <v>8978.79036</v>
      </c>
      <c r="D218" s="11" t="n">
        <v>36556.27339</v>
      </c>
      <c r="E218" s="11" t="n">
        <v>31180.38311</v>
      </c>
      <c r="F218" s="11" t="n">
        <f aca="false">+D218+E218</f>
        <v>67736.6565</v>
      </c>
    </row>
    <row r="219" customFormat="false" ht="12.75" hidden="false" customHeight="false" outlineLevel="0" collapsed="false">
      <c r="A219" s="9" t="n">
        <v>211</v>
      </c>
      <c r="B219" s="11" t="n">
        <v>0</v>
      </c>
      <c r="C219" s="11" t="n">
        <v>0</v>
      </c>
      <c r="D219" s="11" t="n">
        <v>0</v>
      </c>
      <c r="E219" s="11" t="n">
        <v>0</v>
      </c>
      <c r="F219" s="11" t="n">
        <f aca="false">+D219+E219</f>
        <v>0</v>
      </c>
    </row>
    <row r="220" customFormat="false" ht="12.75" hidden="false" customHeight="false" outlineLevel="0" collapsed="false">
      <c r="A220" s="9" t="n">
        <v>212</v>
      </c>
      <c r="B220" s="11" t="n">
        <v>0</v>
      </c>
      <c r="C220" s="11" t="n">
        <v>0</v>
      </c>
      <c r="D220" s="11" t="n">
        <v>0</v>
      </c>
      <c r="E220" s="11" t="n">
        <v>0</v>
      </c>
      <c r="F220" s="11" t="n">
        <f aca="false">+D220+E220</f>
        <v>0</v>
      </c>
    </row>
    <row r="221" customFormat="false" ht="12.75" hidden="false" customHeight="false" outlineLevel="0" collapsed="false">
      <c r="A221" s="9" t="n">
        <v>213</v>
      </c>
      <c r="B221" s="10" t="n">
        <v>66.3163</v>
      </c>
      <c r="C221" s="10" t="n">
        <v>0</v>
      </c>
      <c r="D221" s="11" t="n">
        <v>66.3163</v>
      </c>
      <c r="E221" s="11" t="n">
        <v>0</v>
      </c>
      <c r="F221" s="11" t="n">
        <f aca="false">+D221+E221</f>
        <v>66.3163</v>
      </c>
    </row>
    <row r="222" customFormat="false" ht="12.75" hidden="false" customHeight="false" outlineLevel="0" collapsed="false">
      <c r="A222" s="9" t="n">
        <v>214</v>
      </c>
      <c r="B222" s="10" t="n">
        <v>0</v>
      </c>
      <c r="C222" s="10" t="n">
        <v>227.92024</v>
      </c>
      <c r="D222" s="11" t="n">
        <v>227.92024</v>
      </c>
      <c r="E222" s="11" t="n">
        <v>0</v>
      </c>
      <c r="F222" s="11" t="n">
        <f aca="false">+D222+E222</f>
        <v>227.92024</v>
      </c>
    </row>
    <row r="223" customFormat="false" ht="12.75" hidden="false" customHeight="false" outlineLevel="0" collapsed="false">
      <c r="A223" s="9" t="n">
        <v>215</v>
      </c>
      <c r="B223" s="10" t="n">
        <v>5820.54169</v>
      </c>
      <c r="C223" s="10" t="n">
        <v>4649.99794999999</v>
      </c>
      <c r="D223" s="11" t="n">
        <v>10470.53964</v>
      </c>
      <c r="E223" s="11" t="n">
        <v>7936.44891999999</v>
      </c>
      <c r="F223" s="11" t="n">
        <f aca="false">+D223+E223</f>
        <v>18406.98856</v>
      </c>
    </row>
    <row r="224" customFormat="false" ht="12.75" hidden="false" customHeight="false" outlineLevel="0" collapsed="false">
      <c r="A224" s="9" t="n">
        <v>216</v>
      </c>
      <c r="B224" s="10" t="n">
        <v>26133.99802</v>
      </c>
      <c r="C224" s="10" t="n">
        <v>24235.5245400001</v>
      </c>
      <c r="D224" s="11" t="n">
        <v>50369.5225600001</v>
      </c>
      <c r="E224" s="11" t="n">
        <v>27221.54207</v>
      </c>
      <c r="F224" s="11" t="n">
        <f aca="false">+D224+E224</f>
        <v>77591.0646300001</v>
      </c>
    </row>
    <row r="225" customFormat="false" ht="12.75" hidden="false" customHeight="false" outlineLevel="0" collapsed="false">
      <c r="A225" s="9" t="n">
        <v>217</v>
      </c>
      <c r="B225" s="10" t="n">
        <v>84032.0101800001</v>
      </c>
      <c r="C225" s="10" t="n">
        <v>87283.7259999999</v>
      </c>
      <c r="D225" s="11" t="n">
        <v>171315.73618</v>
      </c>
      <c r="E225" s="11" t="n">
        <v>157853.40927</v>
      </c>
      <c r="F225" s="11" t="n">
        <f aca="false">+D225+E225</f>
        <v>329169.14545</v>
      </c>
    </row>
    <row r="226" customFormat="false" ht="12.75" hidden="false" customHeight="false" outlineLevel="0" collapsed="false">
      <c r="A226" s="9" t="n">
        <v>218</v>
      </c>
      <c r="B226" s="10" t="n">
        <v>22581.71964</v>
      </c>
      <c r="C226" s="10" t="n">
        <v>16743.2003</v>
      </c>
      <c r="D226" s="11" t="n">
        <v>39324.91994</v>
      </c>
      <c r="E226" s="11" t="n">
        <v>38953.0018600001</v>
      </c>
      <c r="F226" s="11" t="n">
        <f aca="false">+D226+E226</f>
        <v>78277.9218000001</v>
      </c>
    </row>
    <row r="227" customFormat="false" ht="12.75" hidden="false" customHeight="false" outlineLevel="0" collapsed="false">
      <c r="A227" s="9" t="n">
        <v>219</v>
      </c>
      <c r="B227" s="10" t="n">
        <v>29464.9856399999</v>
      </c>
      <c r="C227" s="10" t="n">
        <v>21762.05951</v>
      </c>
      <c r="D227" s="11" t="n">
        <v>51227.0451499999</v>
      </c>
      <c r="E227" s="11" t="n">
        <v>75904.21412</v>
      </c>
      <c r="F227" s="11" t="n">
        <f aca="false">+D227+E227</f>
        <v>127131.25927</v>
      </c>
    </row>
    <row r="228" customFormat="false" ht="12.75" hidden="false" customHeight="false" outlineLevel="0" collapsed="false">
      <c r="A228" s="9" t="n">
        <v>220</v>
      </c>
      <c r="B228" s="10" t="n">
        <v>17519.26302</v>
      </c>
      <c r="C228" s="10" t="n">
        <v>13407.14952</v>
      </c>
      <c r="D228" s="11" t="n">
        <v>30926.41254</v>
      </c>
      <c r="E228" s="11" t="n">
        <v>26252.4111800001</v>
      </c>
      <c r="F228" s="11" t="n">
        <f aca="false">+D228+E228</f>
        <v>57178.82372</v>
      </c>
    </row>
    <row r="229" customFormat="false" ht="12.75" hidden="false" customHeight="false" outlineLevel="0" collapsed="false">
      <c r="A229" s="9" t="n">
        <v>221</v>
      </c>
      <c r="B229" s="10" t="n">
        <v>30372.25599</v>
      </c>
      <c r="C229" s="10" t="n">
        <v>15524.37391</v>
      </c>
      <c r="D229" s="11" t="n">
        <v>45896.6299</v>
      </c>
      <c r="E229" s="11" t="n">
        <v>15974.53392</v>
      </c>
      <c r="F229" s="11" t="n">
        <f aca="false">+D229+E229</f>
        <v>61871.16382</v>
      </c>
    </row>
    <row r="230" customFormat="false" ht="12.75" hidden="false" customHeight="false" outlineLevel="0" collapsed="false">
      <c r="A230" s="9" t="n">
        <v>222</v>
      </c>
      <c r="B230" s="10" t="n">
        <v>55420.9531500001</v>
      </c>
      <c r="C230" s="10" t="n">
        <v>26350.84451</v>
      </c>
      <c r="D230" s="11" t="n">
        <v>81771.7976600001</v>
      </c>
      <c r="E230" s="11" t="n">
        <v>30906.126</v>
      </c>
      <c r="F230" s="11" t="n">
        <f aca="false">+D230+E230</f>
        <v>112677.92366</v>
      </c>
    </row>
    <row r="231" customFormat="false" ht="12.75" hidden="false" customHeight="false" outlineLevel="0" collapsed="false">
      <c r="A231" s="9" t="n">
        <v>223</v>
      </c>
      <c r="B231" s="10" t="n">
        <v>32097.6972199999</v>
      </c>
      <c r="C231" s="10" t="n">
        <v>13565.43039</v>
      </c>
      <c r="D231" s="11" t="n">
        <v>45663.1276099999</v>
      </c>
      <c r="E231" s="11" t="n">
        <v>44394.1423999998</v>
      </c>
      <c r="F231" s="11" t="n">
        <f aca="false">+D231+E231</f>
        <v>90057.2700099998</v>
      </c>
    </row>
    <row r="232" customFormat="false" ht="12.75" hidden="false" customHeight="false" outlineLevel="0" collapsed="false">
      <c r="A232" s="9" t="n">
        <v>224</v>
      </c>
      <c r="B232" s="10" t="n">
        <v>17282.28545</v>
      </c>
      <c r="C232" s="10" t="n">
        <v>11789.4874</v>
      </c>
      <c r="D232" s="11" t="n">
        <v>29071.77285</v>
      </c>
      <c r="E232" s="11" t="n">
        <v>19220.7262</v>
      </c>
      <c r="F232" s="11" t="n">
        <f aca="false">+D232+E232</f>
        <v>48292.49905</v>
      </c>
    </row>
    <row r="233" customFormat="false" ht="12.75" hidden="false" customHeight="false" outlineLevel="0" collapsed="false">
      <c r="A233" s="9" t="n">
        <v>225</v>
      </c>
      <c r="B233" s="10" t="n">
        <v>14270.96224</v>
      </c>
      <c r="C233" s="10" t="n">
        <v>3875.82189</v>
      </c>
      <c r="D233" s="11" t="n">
        <v>18146.78413</v>
      </c>
      <c r="E233" s="11" t="n">
        <v>18375.74888</v>
      </c>
      <c r="F233" s="11" t="n">
        <f aca="false">+D233+E233</f>
        <v>36522.53301</v>
      </c>
    </row>
    <row r="234" customFormat="false" ht="12.75" hidden="false" customHeight="false" outlineLevel="0" collapsed="false">
      <c r="A234" s="9" t="n">
        <v>226</v>
      </c>
      <c r="B234" s="10" t="n">
        <v>25041.66722</v>
      </c>
      <c r="C234" s="10" t="n">
        <v>18616.54599</v>
      </c>
      <c r="D234" s="11" t="n">
        <v>43658.21321</v>
      </c>
      <c r="E234" s="11" t="n">
        <v>42718.72824</v>
      </c>
      <c r="F234" s="11" t="n">
        <f aca="false">+D234+E234</f>
        <v>86376.94145</v>
      </c>
    </row>
    <row r="235" customFormat="false" ht="12.75" hidden="false" customHeight="false" outlineLevel="0" collapsed="false">
      <c r="A235" s="9" t="n">
        <v>227</v>
      </c>
      <c r="B235" s="10" t="n">
        <v>21918.10273</v>
      </c>
      <c r="C235" s="10" t="n">
        <v>21629.62013</v>
      </c>
      <c r="D235" s="11" t="n">
        <v>43547.7228599999</v>
      </c>
      <c r="E235" s="11" t="n">
        <v>23782.68299</v>
      </c>
      <c r="F235" s="11" t="n">
        <f aca="false">+D235+E235</f>
        <v>67330.4058499999</v>
      </c>
    </row>
    <row r="236" customFormat="false" ht="12.75" hidden="false" customHeight="false" outlineLevel="0" collapsed="false">
      <c r="A236" s="9" t="n">
        <v>228</v>
      </c>
      <c r="B236" s="10" t="n">
        <v>11135.00572</v>
      </c>
      <c r="C236" s="10" t="n">
        <v>7174.90894000003</v>
      </c>
      <c r="D236" s="11" t="n">
        <v>18309.9146600001</v>
      </c>
      <c r="E236" s="11" t="n">
        <v>18000.97156</v>
      </c>
      <c r="F236" s="11" t="n">
        <f aca="false">+D236+E236</f>
        <v>36310.88622</v>
      </c>
    </row>
    <row r="237" customFormat="false" ht="12.75" hidden="false" customHeight="false" outlineLevel="0" collapsed="false">
      <c r="A237" s="9" t="n">
        <v>229</v>
      </c>
      <c r="B237" s="10" t="n">
        <v>18199.30002</v>
      </c>
      <c r="C237" s="10" t="n">
        <v>15350.74978</v>
      </c>
      <c r="D237" s="11" t="n">
        <v>33550.0498</v>
      </c>
      <c r="E237" s="11" t="n">
        <v>27611.1886800001</v>
      </c>
      <c r="F237" s="11" t="n">
        <f aca="false">+D237+E237</f>
        <v>61161.23848</v>
      </c>
    </row>
    <row r="238" customFormat="false" ht="12.75" hidden="false" customHeight="false" outlineLevel="0" collapsed="false">
      <c r="A238" s="9" t="n">
        <v>230</v>
      </c>
      <c r="B238" s="10" t="n">
        <v>7902.00472999999</v>
      </c>
      <c r="C238" s="10" t="n">
        <v>4273.2024</v>
      </c>
      <c r="D238" s="11" t="n">
        <v>12175.20713</v>
      </c>
      <c r="E238" s="11" t="n">
        <v>6803.05394000001</v>
      </c>
      <c r="F238" s="11" t="n">
        <f aca="false">+D238+E238</f>
        <v>18978.26107</v>
      </c>
    </row>
    <row r="239" customFormat="false" ht="12.75" hidden="false" customHeight="false" outlineLevel="0" collapsed="false">
      <c r="A239" s="9" t="n">
        <v>231</v>
      </c>
      <c r="B239" s="10" t="n">
        <v>4182.41297999999</v>
      </c>
      <c r="C239" s="10" t="n">
        <v>1041.53106</v>
      </c>
      <c r="D239" s="11" t="n">
        <v>5223.94403999999</v>
      </c>
      <c r="E239" s="11" t="n">
        <v>2817.97609</v>
      </c>
      <c r="F239" s="11" t="n">
        <f aca="false">+D239+E239</f>
        <v>8041.92012999999</v>
      </c>
    </row>
    <row r="240" customFormat="false" ht="12.75" hidden="false" customHeight="false" outlineLevel="0" collapsed="false">
      <c r="A240" s="9" t="n">
        <v>232</v>
      </c>
      <c r="B240" s="10" t="n">
        <v>9062.76182999999</v>
      </c>
      <c r="C240" s="10" t="n">
        <v>11076.50927</v>
      </c>
      <c r="D240" s="11" t="n">
        <v>20139.2711</v>
      </c>
      <c r="E240" s="11" t="n">
        <v>15746.70425</v>
      </c>
      <c r="F240" s="11" t="n">
        <f aca="false">+D240+E240</f>
        <v>35885.97535</v>
      </c>
    </row>
    <row r="241" customFormat="false" ht="12.75" hidden="false" customHeight="false" outlineLevel="0" collapsed="false">
      <c r="A241" s="9" t="n">
        <v>233</v>
      </c>
      <c r="B241" s="10" t="n">
        <v>30371.7540399999</v>
      </c>
      <c r="C241" s="10" t="n">
        <v>26676.8746899999</v>
      </c>
      <c r="D241" s="11" t="n">
        <v>57048.6287299998</v>
      </c>
      <c r="E241" s="11" t="n">
        <v>44650.7795299999</v>
      </c>
      <c r="F241" s="11" t="n">
        <f aca="false">+D241+E241</f>
        <v>101699.40826</v>
      </c>
    </row>
    <row r="242" customFormat="false" ht="12.75" hidden="false" customHeight="false" outlineLevel="0" collapsed="false">
      <c r="A242" s="9" t="n">
        <v>234</v>
      </c>
      <c r="B242" s="10" t="n">
        <v>7525.96453</v>
      </c>
      <c r="C242" s="10" t="n">
        <v>13830.10383</v>
      </c>
      <c r="D242" s="11" t="n">
        <v>21356.06836</v>
      </c>
      <c r="E242" s="11" t="n">
        <v>20175.4006399999</v>
      </c>
      <c r="F242" s="11" t="n">
        <f aca="false">+D242+E242</f>
        <v>41531.4689999999</v>
      </c>
    </row>
    <row r="243" customFormat="false" ht="12.75" hidden="false" customHeight="false" outlineLevel="0" collapsed="false">
      <c r="A243" s="9" t="n">
        <v>235</v>
      </c>
      <c r="B243" s="10" t="n">
        <v>11298.07579</v>
      </c>
      <c r="C243" s="10" t="n">
        <v>6334.65562</v>
      </c>
      <c r="D243" s="11" t="n">
        <v>17632.73141</v>
      </c>
      <c r="E243" s="11" t="n">
        <v>13309.30717</v>
      </c>
      <c r="F243" s="11" t="n">
        <f aca="false">+D243+E243</f>
        <v>30942.03858</v>
      </c>
    </row>
    <row r="244" customFormat="false" ht="12.75" hidden="false" customHeight="false" outlineLevel="0" collapsed="false">
      <c r="A244" s="9" t="n">
        <v>236</v>
      </c>
      <c r="B244" s="10" t="n">
        <v>29097.06456</v>
      </c>
      <c r="C244" s="10" t="n">
        <v>22515.9328199999</v>
      </c>
      <c r="D244" s="11" t="n">
        <v>51612.9973799999</v>
      </c>
      <c r="E244" s="11" t="n">
        <v>35709.05814</v>
      </c>
      <c r="F244" s="11" t="n">
        <f aca="false">+D244+E244</f>
        <v>87322.0555199999</v>
      </c>
    </row>
    <row r="245" customFormat="false" ht="12.75" hidden="false" customHeight="false" outlineLevel="0" collapsed="false">
      <c r="A245" s="9" t="n">
        <v>237</v>
      </c>
      <c r="B245" s="10" t="n">
        <v>37395.83919</v>
      </c>
      <c r="C245" s="10" t="n">
        <v>61457.4639699999</v>
      </c>
      <c r="D245" s="11" t="n">
        <v>98853.3031599999</v>
      </c>
      <c r="E245" s="11" t="n">
        <v>44240.09952</v>
      </c>
      <c r="F245" s="11" t="n">
        <f aca="false">+D245+E245</f>
        <v>143093.40268</v>
      </c>
    </row>
    <row r="246" customFormat="false" ht="12.75" hidden="false" customHeight="false" outlineLevel="0" collapsed="false">
      <c r="A246" s="9" t="n">
        <v>238</v>
      </c>
      <c r="B246" s="10" t="n">
        <v>16615.51312</v>
      </c>
      <c r="C246" s="10" t="n">
        <v>12442.74951</v>
      </c>
      <c r="D246" s="11" t="n">
        <v>29058.26263</v>
      </c>
      <c r="E246" s="11" t="n">
        <v>16951.63546</v>
      </c>
      <c r="F246" s="11" t="n">
        <f aca="false">+D246+E246</f>
        <v>46009.89809</v>
      </c>
    </row>
    <row r="247" customFormat="false" ht="12.75" hidden="false" customHeight="false" outlineLevel="0" collapsed="false">
      <c r="A247" s="9" t="n">
        <v>239</v>
      </c>
      <c r="B247" s="10" t="n">
        <v>80171.3096399999</v>
      </c>
      <c r="C247" s="10" t="n">
        <v>88008.1826899999</v>
      </c>
      <c r="D247" s="11" t="n">
        <v>168179.49233</v>
      </c>
      <c r="E247" s="11" t="n">
        <v>83408.3095499999</v>
      </c>
      <c r="F247" s="11" t="n">
        <f aca="false">+D247+E247</f>
        <v>251587.80188</v>
      </c>
    </row>
    <row r="248" customFormat="false" ht="12.75" hidden="false" customHeight="false" outlineLevel="0" collapsed="false">
      <c r="A248" s="9" t="n">
        <v>240</v>
      </c>
      <c r="B248" s="10" t="n">
        <v>108850.56696</v>
      </c>
      <c r="C248" s="10" t="n">
        <v>185821.83212</v>
      </c>
      <c r="D248" s="11" t="n">
        <v>294672.39908</v>
      </c>
      <c r="E248" s="11" t="n">
        <v>96527.7678300001</v>
      </c>
      <c r="F248" s="11" t="n">
        <f aca="false">+D248+E248</f>
        <v>391200.16691</v>
      </c>
    </row>
    <row r="249" customFormat="false" ht="12.75" hidden="false" customHeight="false" outlineLevel="0" collapsed="false">
      <c r="A249" s="9" t="n">
        <v>241</v>
      </c>
      <c r="B249" s="10" t="n">
        <v>46215.51256</v>
      </c>
      <c r="C249" s="10" t="n">
        <v>81825.56674</v>
      </c>
      <c r="D249" s="11" t="n">
        <v>128041.0793</v>
      </c>
      <c r="E249" s="11" t="n">
        <v>72197.71616</v>
      </c>
      <c r="F249" s="11" t="n">
        <f aca="false">+D249+E249</f>
        <v>200238.79546</v>
      </c>
    </row>
    <row r="250" customFormat="false" ht="12.75" hidden="false" customHeight="false" outlineLevel="0" collapsed="false">
      <c r="A250" s="9" t="n">
        <v>242</v>
      </c>
      <c r="B250" s="10" t="n">
        <v>67048.50136</v>
      </c>
      <c r="C250" s="10" t="n">
        <v>66069.8411899999</v>
      </c>
      <c r="D250" s="11" t="n">
        <v>133118.34255</v>
      </c>
      <c r="E250" s="11" t="n">
        <v>117063.07414</v>
      </c>
      <c r="F250" s="11" t="n">
        <f aca="false">+D250+E250</f>
        <v>250181.41669</v>
      </c>
    </row>
    <row r="251" customFormat="false" ht="12.75" hidden="false" customHeight="false" outlineLevel="0" collapsed="false">
      <c r="A251" s="9" t="n">
        <v>243</v>
      </c>
      <c r="B251" s="10" t="n">
        <v>22469.2645</v>
      </c>
      <c r="C251" s="10" t="n">
        <v>16074.64698</v>
      </c>
      <c r="D251" s="11" t="n">
        <v>38543.91148</v>
      </c>
      <c r="E251" s="11" t="n">
        <v>54385.6332</v>
      </c>
      <c r="F251" s="11" t="n">
        <f aca="false">+D251+E251</f>
        <v>92929.54468</v>
      </c>
    </row>
    <row r="252" customFormat="false" ht="12.75" hidden="false" customHeight="false" outlineLevel="0" collapsed="false">
      <c r="A252" s="9" t="n">
        <v>244</v>
      </c>
      <c r="B252" s="10" t="n">
        <v>22175.58459</v>
      </c>
      <c r="C252" s="10" t="n">
        <v>10809.51527</v>
      </c>
      <c r="D252" s="11" t="n">
        <v>32985.09986</v>
      </c>
      <c r="E252" s="11" t="n">
        <v>18825.68243</v>
      </c>
      <c r="F252" s="11" t="n">
        <f aca="false">+D252+E252</f>
        <v>51810.7822900001</v>
      </c>
    </row>
    <row r="253" customFormat="false" ht="12.75" hidden="false" customHeight="false" outlineLevel="0" collapsed="false">
      <c r="A253" s="9" t="n">
        <v>245</v>
      </c>
      <c r="B253" s="10" t="n">
        <v>19721.5535</v>
      </c>
      <c r="C253" s="10" t="n">
        <v>13597.37437</v>
      </c>
      <c r="D253" s="11" t="n">
        <v>33318.92787</v>
      </c>
      <c r="E253" s="11" t="n">
        <v>25461.88834</v>
      </c>
      <c r="F253" s="11" t="n">
        <f aca="false">+D253+E253</f>
        <v>58780.81621</v>
      </c>
    </row>
    <row r="254" customFormat="false" ht="12.75" hidden="false" customHeight="false" outlineLevel="0" collapsed="false">
      <c r="A254" s="9" t="n">
        <v>246</v>
      </c>
      <c r="B254" s="10" t="n">
        <v>18134.62237</v>
      </c>
      <c r="C254" s="10" t="n">
        <v>11726.93846</v>
      </c>
      <c r="D254" s="11" t="n">
        <v>29861.56083</v>
      </c>
      <c r="E254" s="11" t="n">
        <v>37936.58848</v>
      </c>
      <c r="F254" s="11" t="n">
        <f aca="false">+D254+E254</f>
        <v>67798.14931</v>
      </c>
    </row>
    <row r="255" customFormat="false" ht="12.75" hidden="false" customHeight="false" outlineLevel="0" collapsed="false">
      <c r="A255" s="9" t="n">
        <v>247</v>
      </c>
      <c r="B255" s="10" t="n">
        <v>37337.12483</v>
      </c>
      <c r="C255" s="10" t="n">
        <v>29678.17228</v>
      </c>
      <c r="D255" s="11" t="n">
        <v>67015.29711</v>
      </c>
      <c r="E255" s="11" t="n">
        <v>22052.69935</v>
      </c>
      <c r="F255" s="11" t="n">
        <f aca="false">+D255+E255</f>
        <v>89067.9964599999</v>
      </c>
    </row>
    <row r="256" customFormat="false" ht="12.75" hidden="false" customHeight="false" outlineLevel="0" collapsed="false">
      <c r="A256" s="9" t="n">
        <v>248</v>
      </c>
      <c r="B256" s="10" t="n">
        <v>22839.47999</v>
      </c>
      <c r="C256" s="10" t="n">
        <v>19214.33192</v>
      </c>
      <c r="D256" s="11" t="n">
        <v>42053.81191</v>
      </c>
      <c r="E256" s="11" t="n">
        <v>11618.78448</v>
      </c>
      <c r="F256" s="11" t="n">
        <f aca="false">+D256+E256</f>
        <v>53672.59639</v>
      </c>
    </row>
    <row r="257" customFormat="false" ht="12.75" hidden="false" customHeight="false" outlineLevel="0" collapsed="false">
      <c r="A257" s="9" t="n">
        <v>249</v>
      </c>
      <c r="B257" s="10" t="n">
        <v>14148.78894</v>
      </c>
      <c r="C257" s="10" t="n">
        <v>12304.93662</v>
      </c>
      <c r="D257" s="11" t="n">
        <v>26453.72556</v>
      </c>
      <c r="E257" s="11" t="n">
        <v>7825.60889</v>
      </c>
      <c r="F257" s="11" t="n">
        <f aca="false">+D257+E257</f>
        <v>34279.33445</v>
      </c>
    </row>
    <row r="258" customFormat="false" ht="12.75" hidden="false" customHeight="false" outlineLevel="0" collapsed="false">
      <c r="A258" s="9" t="n">
        <v>250</v>
      </c>
      <c r="B258" s="10" t="n">
        <v>26815.97094</v>
      </c>
      <c r="C258" s="10" t="n">
        <v>16900.88223</v>
      </c>
      <c r="D258" s="11" t="n">
        <v>43716.85317</v>
      </c>
      <c r="E258" s="11" t="n">
        <v>9103.47341</v>
      </c>
      <c r="F258" s="11" t="n">
        <f aca="false">+D258+E258</f>
        <v>52820.32658</v>
      </c>
    </row>
    <row r="259" customFormat="false" ht="12.75" hidden="false" customHeight="false" outlineLevel="0" collapsed="false">
      <c r="A259" s="9" t="n">
        <v>251</v>
      </c>
      <c r="B259" s="10" t="n">
        <v>26088.67099</v>
      </c>
      <c r="C259" s="10" t="n">
        <v>17659.15141</v>
      </c>
      <c r="D259" s="11" t="n">
        <v>43747.8224</v>
      </c>
      <c r="E259" s="11" t="n">
        <v>39418.09041</v>
      </c>
      <c r="F259" s="11" t="n">
        <f aca="false">+D259+E259</f>
        <v>83165.91281</v>
      </c>
    </row>
    <row r="260" customFormat="false" ht="12.75" hidden="false" customHeight="false" outlineLevel="0" collapsed="false">
      <c r="A260" s="9" t="n">
        <v>252</v>
      </c>
      <c r="B260" s="10" t="n">
        <v>57455.6481</v>
      </c>
      <c r="C260" s="10" t="n">
        <v>27071.83792</v>
      </c>
      <c r="D260" s="11" t="n">
        <v>84527.48602</v>
      </c>
      <c r="E260" s="11" t="n">
        <v>53442.42651</v>
      </c>
      <c r="F260" s="11" t="n">
        <f aca="false">+D260+E260</f>
        <v>137969.91253</v>
      </c>
    </row>
    <row r="261" customFormat="false" ht="12.75" hidden="false" customHeight="false" outlineLevel="0" collapsed="false">
      <c r="A261" s="9" t="n">
        <v>253</v>
      </c>
      <c r="B261" s="10" t="n">
        <v>33512.32671</v>
      </c>
      <c r="C261" s="10" t="n">
        <v>15543.33355</v>
      </c>
      <c r="D261" s="11" t="n">
        <v>49055.66026</v>
      </c>
      <c r="E261" s="11" t="n">
        <v>39329.43121</v>
      </c>
      <c r="F261" s="11" t="n">
        <f aca="false">+D261+E261</f>
        <v>88385.09147</v>
      </c>
    </row>
    <row r="262" customFormat="false" ht="12.75" hidden="false" customHeight="false" outlineLevel="0" collapsed="false">
      <c r="A262" s="9" t="n">
        <v>254</v>
      </c>
      <c r="B262" s="10" t="n">
        <v>31348.32949</v>
      </c>
      <c r="C262" s="10" t="n">
        <v>21078.5531</v>
      </c>
      <c r="D262" s="11" t="n">
        <v>52426.88259</v>
      </c>
      <c r="E262" s="11" t="n">
        <v>36383.7701000001</v>
      </c>
      <c r="F262" s="11" t="n">
        <f aca="false">+D262+E262</f>
        <v>88810.6526900001</v>
      </c>
    </row>
    <row r="263" customFormat="false" ht="12.75" hidden="false" customHeight="false" outlineLevel="0" collapsed="false">
      <c r="A263" s="9" t="n">
        <v>255</v>
      </c>
      <c r="B263" s="10" t="n">
        <v>29141.88632</v>
      </c>
      <c r="C263" s="10" t="n">
        <v>18813.66186</v>
      </c>
      <c r="D263" s="11" t="n">
        <v>47955.54818</v>
      </c>
      <c r="E263" s="11" t="n">
        <v>41402.56774</v>
      </c>
      <c r="F263" s="11" t="n">
        <f aca="false">+D263+E263</f>
        <v>89358.11592</v>
      </c>
    </row>
    <row r="264" customFormat="false" ht="12.75" hidden="false" customHeight="false" outlineLevel="0" collapsed="false">
      <c r="A264" s="9" t="n">
        <v>256</v>
      </c>
      <c r="B264" s="10" t="n">
        <v>21070.01514</v>
      </c>
      <c r="C264" s="10" t="n">
        <v>20670.77333</v>
      </c>
      <c r="D264" s="11" t="n">
        <v>41740.78847</v>
      </c>
      <c r="E264" s="11" t="n">
        <v>33614.64083</v>
      </c>
      <c r="F264" s="11" t="n">
        <f aca="false">+D264+E264</f>
        <v>75355.4293</v>
      </c>
    </row>
    <row r="265" customFormat="false" ht="12.75" hidden="false" customHeight="false" outlineLevel="0" collapsed="false">
      <c r="A265" s="9" t="n">
        <v>257</v>
      </c>
      <c r="B265" s="10" t="n">
        <v>16400.81161</v>
      </c>
      <c r="C265" s="10" t="n">
        <v>15562.73647</v>
      </c>
      <c r="D265" s="11" t="n">
        <v>31963.54808</v>
      </c>
      <c r="E265" s="11" t="n">
        <v>26840.08685</v>
      </c>
      <c r="F265" s="11" t="n">
        <f aca="false">+D265+E265</f>
        <v>58803.63493</v>
      </c>
    </row>
    <row r="266" customFormat="false" ht="12.75" hidden="false" customHeight="false" outlineLevel="0" collapsed="false">
      <c r="A266" s="9" t="n">
        <v>258</v>
      </c>
      <c r="B266" s="10" t="n">
        <v>17342.03117</v>
      </c>
      <c r="C266" s="10" t="n">
        <v>12381.49595</v>
      </c>
      <c r="D266" s="11" t="n">
        <v>29723.52712</v>
      </c>
      <c r="E266" s="11" t="n">
        <v>22995.24687</v>
      </c>
      <c r="F266" s="11" t="n">
        <f aca="false">+D266+E266</f>
        <v>52718.7739899999</v>
      </c>
    </row>
    <row r="267" customFormat="false" ht="12.75" hidden="false" customHeight="false" outlineLevel="0" collapsed="false">
      <c r="A267" s="9" t="n">
        <v>259</v>
      </c>
      <c r="B267" s="10" t="n">
        <v>27031.84714</v>
      </c>
      <c r="C267" s="10" t="n">
        <v>13924.28864</v>
      </c>
      <c r="D267" s="11" t="n">
        <v>40956.13578</v>
      </c>
      <c r="E267" s="11" t="n">
        <v>27734.21291</v>
      </c>
      <c r="F267" s="11" t="n">
        <f aca="false">+D267+E267</f>
        <v>68690.34869</v>
      </c>
    </row>
    <row r="268" customFormat="false" ht="12.75" hidden="false" customHeight="false" outlineLevel="0" collapsed="false">
      <c r="A268" s="9" t="n">
        <v>260</v>
      </c>
      <c r="B268" s="10" t="n">
        <v>32324.77876</v>
      </c>
      <c r="C268" s="10" t="n">
        <v>32332.10734</v>
      </c>
      <c r="D268" s="11" t="n">
        <v>64656.8861</v>
      </c>
      <c r="E268" s="11" t="n">
        <v>15334.0023</v>
      </c>
      <c r="F268" s="11" t="n">
        <f aca="false">+D268+E268</f>
        <v>79990.8884</v>
      </c>
    </row>
    <row r="269" customFormat="false" ht="12.75" hidden="false" customHeight="false" outlineLevel="0" collapsed="false">
      <c r="A269" s="9" t="n">
        <v>261</v>
      </c>
      <c r="B269" s="10" t="n">
        <v>68461.6793000002</v>
      </c>
      <c r="C269" s="10" t="n">
        <v>34713.10903</v>
      </c>
      <c r="D269" s="11" t="n">
        <v>103174.78833</v>
      </c>
      <c r="E269" s="11" t="n">
        <v>111752.798869999</v>
      </c>
      <c r="F269" s="11" t="n">
        <f aca="false">+D269+E269</f>
        <v>214927.5872</v>
      </c>
    </row>
    <row r="270" customFormat="false" ht="12.75" hidden="false" customHeight="false" outlineLevel="0" collapsed="false">
      <c r="A270" s="9" t="n">
        <v>262</v>
      </c>
      <c r="B270" s="10" t="n">
        <v>21289.09716</v>
      </c>
      <c r="C270" s="10" t="n">
        <v>14956.78077</v>
      </c>
      <c r="D270" s="11" t="n">
        <v>36245.87793</v>
      </c>
      <c r="E270" s="11" t="n">
        <v>23485.2421000001</v>
      </c>
      <c r="F270" s="11" t="n">
        <f aca="false">+D270+E270</f>
        <v>59731.1200300001</v>
      </c>
    </row>
    <row r="271" customFormat="false" ht="12.75" hidden="false" customHeight="false" outlineLevel="0" collapsed="false">
      <c r="A271" s="9" t="n">
        <v>263</v>
      </c>
      <c r="B271" s="10" t="n">
        <v>20454.5385199999</v>
      </c>
      <c r="C271" s="10" t="n">
        <v>11975.03899</v>
      </c>
      <c r="D271" s="11" t="n">
        <v>32429.57751</v>
      </c>
      <c r="E271" s="11" t="n">
        <v>24078.5813199999</v>
      </c>
      <c r="F271" s="11" t="n">
        <f aca="false">+D271+E271</f>
        <v>56508.1588299999</v>
      </c>
    </row>
    <row r="272" customFormat="false" ht="12.75" hidden="false" customHeight="false" outlineLevel="0" collapsed="false">
      <c r="A272" s="9" t="n">
        <v>264</v>
      </c>
      <c r="B272" s="10" t="n">
        <v>11637.1795</v>
      </c>
      <c r="C272" s="10" t="n">
        <v>7262.01179000001</v>
      </c>
      <c r="D272" s="11" t="n">
        <v>18899.19129</v>
      </c>
      <c r="E272" s="11" t="n">
        <v>7177.57909</v>
      </c>
      <c r="F272" s="11" t="n">
        <f aca="false">+D272+E272</f>
        <v>26076.77038</v>
      </c>
    </row>
    <row r="273" customFormat="false" ht="12.75" hidden="false" customHeight="false" outlineLevel="0" collapsed="false">
      <c r="A273" s="9" t="n">
        <v>265</v>
      </c>
      <c r="B273" s="10" t="n">
        <v>4267.1633</v>
      </c>
      <c r="C273" s="10" t="n">
        <v>3373.26137</v>
      </c>
      <c r="D273" s="11" t="n">
        <v>7640.42467</v>
      </c>
      <c r="E273" s="11" t="n">
        <v>2208.77273</v>
      </c>
      <c r="F273" s="11" t="n">
        <f aca="false">+D273+E273</f>
        <v>9849.1974</v>
      </c>
    </row>
    <row r="274" customFormat="false" ht="12.75" hidden="false" customHeight="false" outlineLevel="0" collapsed="false">
      <c r="A274" s="9" t="n">
        <v>266</v>
      </c>
      <c r="B274" s="10" t="n">
        <v>90323.1892300002</v>
      </c>
      <c r="C274" s="10" t="n">
        <v>106070.98577</v>
      </c>
      <c r="D274" s="11" t="n">
        <v>196394.175</v>
      </c>
      <c r="E274" s="11" t="n">
        <v>174747.02735</v>
      </c>
      <c r="F274" s="11" t="n">
        <f aca="false">+D274+E274</f>
        <v>371141.20235</v>
      </c>
    </row>
    <row r="275" customFormat="false" ht="12.75" hidden="false" customHeight="false" outlineLevel="0" collapsed="false">
      <c r="A275" s="9" t="n">
        <v>267</v>
      </c>
      <c r="B275" s="10" t="n">
        <v>132082.65195</v>
      </c>
      <c r="C275" s="10" t="n">
        <v>139255.28067</v>
      </c>
      <c r="D275" s="11" t="n">
        <v>271337.93262</v>
      </c>
      <c r="E275" s="11" t="n">
        <v>182830.836200001</v>
      </c>
      <c r="F275" s="11" t="n">
        <f aca="false">+D275+E275</f>
        <v>454168.768820001</v>
      </c>
    </row>
    <row r="276" customFormat="false" ht="12.75" hidden="false" customHeight="false" outlineLevel="0" collapsed="false">
      <c r="A276" s="9" t="n">
        <v>268</v>
      </c>
      <c r="B276" s="10" t="n">
        <v>24535.07999</v>
      </c>
      <c r="C276" s="10" t="n">
        <v>26264.2347200001</v>
      </c>
      <c r="D276" s="11" t="n">
        <v>50799.3147100001</v>
      </c>
      <c r="E276" s="11" t="n">
        <v>440.73355</v>
      </c>
      <c r="F276" s="11" t="n">
        <f aca="false">+D276+E276</f>
        <v>51240.0482600001</v>
      </c>
    </row>
    <row r="277" customFormat="false" ht="12.75" hidden="false" customHeight="false" outlineLevel="0" collapsed="false">
      <c r="A277" s="9" t="n">
        <v>269</v>
      </c>
      <c r="B277" s="10" t="n">
        <v>40172.9078800001</v>
      </c>
      <c r="C277" s="10" t="n">
        <v>33338.8505600002</v>
      </c>
      <c r="D277" s="11" t="n">
        <v>73511.7584400003</v>
      </c>
      <c r="E277" s="11" t="n">
        <v>11746.83146</v>
      </c>
      <c r="F277" s="11" t="n">
        <f aca="false">+D277+E277</f>
        <v>85258.5899000003</v>
      </c>
    </row>
    <row r="278" customFormat="false" ht="12.75" hidden="false" customHeight="false" outlineLevel="0" collapsed="false">
      <c r="A278" s="9" t="n">
        <v>270</v>
      </c>
      <c r="B278" s="10" t="n">
        <v>10212.06797</v>
      </c>
      <c r="C278" s="10" t="n">
        <v>7453.64717999998</v>
      </c>
      <c r="D278" s="11" t="n">
        <v>17665.71515</v>
      </c>
      <c r="E278" s="11" t="n">
        <v>10724.1526</v>
      </c>
      <c r="F278" s="11" t="n">
        <f aca="false">+D278+E278</f>
        <v>28389.8677499999</v>
      </c>
    </row>
    <row r="279" customFormat="false" ht="12.75" hidden="false" customHeight="false" outlineLevel="0" collapsed="false">
      <c r="A279" s="9" t="n">
        <v>271</v>
      </c>
      <c r="B279" s="10" t="n">
        <v>2710.85879</v>
      </c>
      <c r="C279" s="10" t="n">
        <v>565.14724</v>
      </c>
      <c r="D279" s="11" t="n">
        <v>3276.00603</v>
      </c>
      <c r="E279" s="11" t="n">
        <v>2032.77644</v>
      </c>
      <c r="F279" s="11" t="n">
        <f aca="false">+D279+E279</f>
        <v>5308.78247</v>
      </c>
    </row>
    <row r="280" customFormat="false" ht="12.75" hidden="false" customHeight="false" outlineLevel="0" collapsed="false">
      <c r="A280" s="9" t="n">
        <v>272</v>
      </c>
      <c r="B280" s="10" t="n">
        <v>29155.33086</v>
      </c>
      <c r="C280" s="10" t="n">
        <v>12059.23735</v>
      </c>
      <c r="D280" s="11" t="n">
        <v>41214.56821</v>
      </c>
      <c r="E280" s="11" t="n">
        <v>38639.74257</v>
      </c>
      <c r="F280" s="11" t="n">
        <f aca="false">+D280+E280</f>
        <v>79854.31078</v>
      </c>
    </row>
    <row r="281" customFormat="false" ht="12.75" hidden="false" customHeight="false" outlineLevel="0" collapsed="false">
      <c r="A281" s="9" t="n">
        <v>273</v>
      </c>
      <c r="B281" s="10" t="n">
        <v>0</v>
      </c>
      <c r="C281" s="10" t="n">
        <v>258.87486</v>
      </c>
      <c r="D281" s="11" t="n">
        <v>258.87486</v>
      </c>
      <c r="E281" s="11" t="n">
        <v>133.15063</v>
      </c>
      <c r="F281" s="11" t="n">
        <f aca="false">+D281+E281</f>
        <v>392.02549</v>
      </c>
    </row>
    <row r="282" customFormat="false" ht="12.75" hidden="false" customHeight="false" outlineLevel="0" collapsed="false">
      <c r="A282" s="9" t="n">
        <v>274</v>
      </c>
      <c r="B282" s="11" t="n">
        <v>0</v>
      </c>
      <c r="C282" s="11" t="n">
        <v>0</v>
      </c>
      <c r="D282" s="11" t="n">
        <v>0</v>
      </c>
      <c r="E282" s="11" t="n">
        <v>0</v>
      </c>
      <c r="F282" s="11" t="n">
        <f aca="false">+D282+E282</f>
        <v>0</v>
      </c>
    </row>
    <row r="283" customFormat="false" ht="12.75" hidden="false" customHeight="false" outlineLevel="0" collapsed="false">
      <c r="A283" s="9" t="n">
        <v>275</v>
      </c>
      <c r="B283" s="11" t="n">
        <v>0</v>
      </c>
      <c r="C283" s="11" t="n">
        <v>0</v>
      </c>
      <c r="D283" s="11" t="n">
        <v>0</v>
      </c>
      <c r="E283" s="11" t="n">
        <v>0</v>
      </c>
      <c r="F283" s="11" t="n">
        <f aca="false">+D283+E283</f>
        <v>0</v>
      </c>
    </row>
    <row r="284" customFormat="false" ht="12.75" hidden="false" customHeight="false" outlineLevel="0" collapsed="false">
      <c r="A284" s="9" t="n">
        <v>276</v>
      </c>
      <c r="B284" s="10" t="n">
        <v>28982.70764</v>
      </c>
      <c r="C284" s="10" t="n">
        <v>7603.77973</v>
      </c>
      <c r="D284" s="11" t="n">
        <v>36586.48737</v>
      </c>
      <c r="E284" s="11" t="n">
        <v>27244.71661</v>
      </c>
      <c r="F284" s="11" t="n">
        <f aca="false">+D284+E284</f>
        <v>63831.20398</v>
      </c>
    </row>
    <row r="285" customFormat="false" ht="12.75" hidden="false" customHeight="false" outlineLevel="0" collapsed="false">
      <c r="A285" s="9" t="n">
        <v>277</v>
      </c>
      <c r="B285" s="10" t="n">
        <v>13206.1922</v>
      </c>
      <c r="C285" s="10" t="n">
        <v>14973.82312</v>
      </c>
      <c r="D285" s="11" t="n">
        <v>28180.01532</v>
      </c>
      <c r="E285" s="11" t="n">
        <v>5305.06794</v>
      </c>
      <c r="F285" s="11" t="n">
        <f aca="false">+D285+E285</f>
        <v>33485.08326</v>
      </c>
    </row>
    <row r="286" customFormat="false" ht="12.75" hidden="false" customHeight="false" outlineLevel="0" collapsed="false">
      <c r="A286" s="9" t="n">
        <v>278</v>
      </c>
      <c r="B286" s="10" t="n">
        <v>91432.5323399999</v>
      </c>
      <c r="C286" s="10" t="n">
        <v>53463.92677</v>
      </c>
      <c r="D286" s="11" t="n">
        <v>144896.45911</v>
      </c>
      <c r="E286" s="11" t="n">
        <v>277645.962689999</v>
      </c>
      <c r="F286" s="11" t="n">
        <f aca="false">+D286+E286</f>
        <v>422542.421799999</v>
      </c>
    </row>
    <row r="287" customFormat="false" ht="12.75" hidden="false" customHeight="false" outlineLevel="0" collapsed="false">
      <c r="A287" s="9" t="n">
        <v>279</v>
      </c>
      <c r="B287" s="10" t="n">
        <v>39292.74936</v>
      </c>
      <c r="C287" s="10" t="n">
        <v>18951.98573</v>
      </c>
      <c r="D287" s="11" t="n">
        <v>58244.73509</v>
      </c>
      <c r="E287" s="11" t="n">
        <v>72401.8111900001</v>
      </c>
      <c r="F287" s="11" t="n">
        <f aca="false">+D287+E287</f>
        <v>130646.54628</v>
      </c>
    </row>
    <row r="288" customFormat="false" ht="12.75" hidden="false" customHeight="false" outlineLevel="0" collapsed="false">
      <c r="A288" s="9" t="n">
        <v>280</v>
      </c>
      <c r="B288" s="10" t="n">
        <v>21188.89437</v>
      </c>
      <c r="C288" s="10" t="n">
        <v>4731.72099</v>
      </c>
      <c r="D288" s="11" t="n">
        <v>25920.61536</v>
      </c>
      <c r="E288" s="11" t="n">
        <v>20160.26083</v>
      </c>
      <c r="F288" s="11" t="n">
        <f aca="false">+D288+E288</f>
        <v>46080.87619</v>
      </c>
    </row>
    <row r="289" customFormat="false" ht="12.75" hidden="false" customHeight="false" outlineLevel="0" collapsed="false">
      <c r="A289" s="9" t="n">
        <v>281</v>
      </c>
      <c r="B289" s="10" t="n">
        <v>31313.41996</v>
      </c>
      <c r="C289" s="10" t="n">
        <v>14384.75484</v>
      </c>
      <c r="D289" s="11" t="n">
        <v>45698.1748000001</v>
      </c>
      <c r="E289" s="11" t="n">
        <v>48760.0847000001</v>
      </c>
      <c r="F289" s="11" t="n">
        <f aca="false">+D289+E289</f>
        <v>94458.2595000002</v>
      </c>
    </row>
    <row r="290" customFormat="false" ht="12.75" hidden="false" customHeight="false" outlineLevel="0" collapsed="false">
      <c r="A290" s="9" t="n">
        <v>282</v>
      </c>
      <c r="B290" s="10" t="n">
        <v>33907.1071899999</v>
      </c>
      <c r="C290" s="10" t="n">
        <v>14204.60246</v>
      </c>
      <c r="D290" s="11" t="n">
        <v>48111.7096499999</v>
      </c>
      <c r="E290" s="11" t="n">
        <v>41748.0685600002</v>
      </c>
      <c r="F290" s="11" t="n">
        <f aca="false">+D290+E290</f>
        <v>89859.7782100001</v>
      </c>
    </row>
    <row r="291" customFormat="false" ht="12.75" hidden="false" customHeight="false" outlineLevel="0" collapsed="false">
      <c r="A291" s="9" t="n">
        <v>283</v>
      </c>
      <c r="B291" s="10" t="n">
        <v>32205.9781</v>
      </c>
      <c r="C291" s="10" t="n">
        <v>12640.9714</v>
      </c>
      <c r="D291" s="11" t="n">
        <v>44846.9495</v>
      </c>
      <c r="E291" s="11" t="n">
        <v>45164.13027</v>
      </c>
      <c r="F291" s="11" t="n">
        <f aca="false">+D291+E291</f>
        <v>90011.07977</v>
      </c>
    </row>
    <row r="292" customFormat="false" ht="12.75" hidden="false" customHeight="false" outlineLevel="0" collapsed="false">
      <c r="A292" s="9" t="n">
        <v>284</v>
      </c>
      <c r="B292" s="10" t="n">
        <v>24112.14038</v>
      </c>
      <c r="C292" s="10" t="n">
        <v>13179.22524</v>
      </c>
      <c r="D292" s="11" t="n">
        <v>37291.36562</v>
      </c>
      <c r="E292" s="11" t="n">
        <v>53463.219</v>
      </c>
      <c r="F292" s="11" t="n">
        <f aca="false">+D292+E292</f>
        <v>90754.5846200001</v>
      </c>
    </row>
    <row r="293" customFormat="false" ht="12.75" hidden="false" customHeight="false" outlineLevel="0" collapsed="false">
      <c r="A293" s="9" t="n">
        <v>285</v>
      </c>
      <c r="B293" s="10" t="n">
        <v>18864.23346</v>
      </c>
      <c r="C293" s="10" t="n">
        <v>8670.73775</v>
      </c>
      <c r="D293" s="11" t="n">
        <v>27534.97121</v>
      </c>
      <c r="E293" s="11" t="n">
        <v>40303.54321</v>
      </c>
      <c r="F293" s="11" t="n">
        <f aca="false">+D293+E293</f>
        <v>67838.51442</v>
      </c>
    </row>
    <row r="294" customFormat="false" ht="12.75" hidden="false" customHeight="false" outlineLevel="0" collapsed="false">
      <c r="A294" s="9" t="n">
        <v>286</v>
      </c>
      <c r="B294" s="10" t="n">
        <v>12522.66626</v>
      </c>
      <c r="C294" s="10" t="n">
        <v>3511.8159</v>
      </c>
      <c r="D294" s="11" t="n">
        <v>16034.48216</v>
      </c>
      <c r="E294" s="11" t="n">
        <v>15798.02883</v>
      </c>
      <c r="F294" s="11" t="n">
        <f aca="false">+D294+E294</f>
        <v>31832.51099</v>
      </c>
    </row>
    <row r="295" customFormat="false" ht="12.75" hidden="false" customHeight="false" outlineLevel="0" collapsed="false">
      <c r="A295" s="9" t="n">
        <v>287</v>
      </c>
      <c r="B295" s="10" t="n">
        <v>35074.6362600001</v>
      </c>
      <c r="C295" s="10" t="n">
        <v>7241.22062</v>
      </c>
      <c r="D295" s="11" t="n">
        <v>42315.8568800001</v>
      </c>
      <c r="E295" s="11" t="n">
        <v>52507.3046100003</v>
      </c>
      <c r="F295" s="11" t="n">
        <f aca="false">+D295+E295</f>
        <v>94823.1614900004</v>
      </c>
    </row>
    <row r="296" customFormat="false" ht="12.75" hidden="false" customHeight="false" outlineLevel="0" collapsed="false">
      <c r="A296" s="9" t="n">
        <v>288</v>
      </c>
      <c r="B296" s="10" t="n">
        <v>32641.69406</v>
      </c>
      <c r="C296" s="10" t="n">
        <v>16185.5192</v>
      </c>
      <c r="D296" s="11" t="n">
        <v>48827.21326</v>
      </c>
      <c r="E296" s="11" t="n">
        <v>40813.24167</v>
      </c>
      <c r="F296" s="11" t="n">
        <f aca="false">+D296+E296</f>
        <v>89640.45493</v>
      </c>
    </row>
    <row r="297" customFormat="false" ht="12.75" hidden="false" customHeight="false" outlineLevel="0" collapsed="false">
      <c r="A297" s="9" t="n">
        <v>289</v>
      </c>
      <c r="B297" s="10" t="n">
        <v>50676.28222</v>
      </c>
      <c r="C297" s="10" t="n">
        <v>13296.42459</v>
      </c>
      <c r="D297" s="11" t="n">
        <v>63972.70681</v>
      </c>
      <c r="E297" s="11" t="n">
        <v>89303.0926899999</v>
      </c>
      <c r="F297" s="11" t="n">
        <f aca="false">+D297+E297</f>
        <v>153275.7995</v>
      </c>
    </row>
    <row r="298" customFormat="false" ht="12.75" hidden="false" customHeight="false" outlineLevel="0" collapsed="false">
      <c r="A298" s="9" t="n">
        <v>290</v>
      </c>
      <c r="B298" s="10" t="n">
        <v>34426.70287</v>
      </c>
      <c r="C298" s="10" t="n">
        <v>13134.19615</v>
      </c>
      <c r="D298" s="11" t="n">
        <v>47560.89902</v>
      </c>
      <c r="E298" s="11" t="n">
        <v>34872.6361400001</v>
      </c>
      <c r="F298" s="11" t="n">
        <f aca="false">+D298+E298</f>
        <v>82433.53516</v>
      </c>
    </row>
    <row r="299" customFormat="false" ht="12.75" hidden="false" customHeight="false" outlineLevel="0" collapsed="false">
      <c r="A299" s="9" t="n">
        <v>291</v>
      </c>
      <c r="B299" s="10" t="n">
        <v>14193.36985</v>
      </c>
      <c r="C299" s="10" t="n">
        <v>6889.35916</v>
      </c>
      <c r="D299" s="11" t="n">
        <v>21082.72901</v>
      </c>
      <c r="E299" s="11" t="n">
        <v>21853.9504199999</v>
      </c>
      <c r="F299" s="11" t="n">
        <f aca="false">+D299+E299</f>
        <v>42936.6794299999</v>
      </c>
    </row>
    <row r="300" customFormat="false" ht="12.75" hidden="false" customHeight="false" outlineLevel="0" collapsed="false">
      <c r="A300" s="9" t="n">
        <v>292</v>
      </c>
      <c r="B300" s="10" t="n">
        <v>5595.72256999999</v>
      </c>
      <c r="C300" s="10" t="n">
        <v>5536.28374999999</v>
      </c>
      <c r="D300" s="11" t="n">
        <v>11132.00632</v>
      </c>
      <c r="E300" s="11" t="n">
        <v>2777.9531</v>
      </c>
      <c r="F300" s="11" t="n">
        <f aca="false">+D300+E300</f>
        <v>13909.95942</v>
      </c>
    </row>
    <row r="301" customFormat="false" ht="12.75" hidden="false" customHeight="false" outlineLevel="0" collapsed="false">
      <c r="A301" s="9" t="n">
        <v>293</v>
      </c>
      <c r="B301" s="10" t="n">
        <v>76838.55694</v>
      </c>
      <c r="C301" s="10" t="n">
        <v>17095.20517</v>
      </c>
      <c r="D301" s="11" t="n">
        <v>93933.76211</v>
      </c>
      <c r="E301" s="11" t="n">
        <v>115807.37875</v>
      </c>
      <c r="F301" s="11" t="n">
        <f aca="false">+D301+E301</f>
        <v>209741.14086</v>
      </c>
    </row>
    <row r="302" customFormat="false" ht="12.75" hidden="false" customHeight="false" outlineLevel="0" collapsed="false">
      <c r="A302" s="9" t="n">
        <v>294</v>
      </c>
      <c r="B302" s="10" t="n">
        <v>35275.3274699999</v>
      </c>
      <c r="C302" s="10" t="n">
        <v>9044.13083999999</v>
      </c>
      <c r="D302" s="11" t="n">
        <v>44319.4583099999</v>
      </c>
      <c r="E302" s="11" t="n">
        <v>54714.02366</v>
      </c>
      <c r="F302" s="11" t="n">
        <f aca="false">+D302+E302</f>
        <v>99033.4819699999</v>
      </c>
    </row>
    <row r="303" customFormat="false" ht="12.75" hidden="false" customHeight="false" outlineLevel="0" collapsed="false">
      <c r="A303" s="9" t="n">
        <v>295</v>
      </c>
      <c r="B303" s="10" t="n">
        <v>4331.05763</v>
      </c>
      <c r="C303" s="10" t="n">
        <v>2963.17704</v>
      </c>
      <c r="D303" s="11" t="n">
        <v>7294.23467</v>
      </c>
      <c r="E303" s="11" t="n">
        <v>7159.13164</v>
      </c>
      <c r="F303" s="11" t="n">
        <f aca="false">+D303+E303</f>
        <v>14453.36631</v>
      </c>
    </row>
    <row r="304" customFormat="false" ht="12.75" hidden="false" customHeight="false" outlineLevel="0" collapsed="false">
      <c r="A304" s="9" t="n">
        <v>296</v>
      </c>
      <c r="B304" s="10" t="n">
        <v>10328.69216</v>
      </c>
      <c r="C304" s="10" t="n">
        <v>5090.11036</v>
      </c>
      <c r="D304" s="11" t="n">
        <v>15418.80252</v>
      </c>
      <c r="E304" s="11" t="n">
        <v>18674.43071</v>
      </c>
      <c r="F304" s="11" t="n">
        <f aca="false">+D304+E304</f>
        <v>34093.23323</v>
      </c>
    </row>
    <row r="305" customFormat="false" ht="12.75" hidden="false" customHeight="false" outlineLevel="0" collapsed="false">
      <c r="A305" s="9" t="n">
        <v>297</v>
      </c>
      <c r="B305" s="10" t="n">
        <v>136950.26223</v>
      </c>
      <c r="C305" s="10" t="n">
        <v>113375.02405</v>
      </c>
      <c r="D305" s="11" t="n">
        <v>250325.28628</v>
      </c>
      <c r="E305" s="11" t="n">
        <v>203696.79385</v>
      </c>
      <c r="F305" s="11" t="n">
        <f aca="false">+D305+E305</f>
        <v>454022.08013</v>
      </c>
    </row>
    <row r="306" customFormat="false" ht="12.75" hidden="false" customHeight="false" outlineLevel="0" collapsed="false">
      <c r="A306" s="9" t="n">
        <v>298</v>
      </c>
      <c r="B306" s="10" t="n">
        <v>28111.80538</v>
      </c>
      <c r="C306" s="10" t="n">
        <v>14671.08328</v>
      </c>
      <c r="D306" s="11" t="n">
        <v>42782.88866</v>
      </c>
      <c r="E306" s="11" t="n">
        <v>39382.21194</v>
      </c>
      <c r="F306" s="11" t="n">
        <f aca="false">+D306+E306</f>
        <v>82165.1006</v>
      </c>
    </row>
    <row r="307" customFormat="false" ht="12.75" hidden="false" customHeight="false" outlineLevel="0" collapsed="false">
      <c r="A307" s="9" t="n">
        <v>299</v>
      </c>
      <c r="B307" s="10" t="n">
        <v>116250.02006</v>
      </c>
      <c r="C307" s="10" t="n">
        <v>94984.0744599999</v>
      </c>
      <c r="D307" s="11" t="n">
        <v>211234.09452</v>
      </c>
      <c r="E307" s="11" t="n">
        <v>75637.8473399998</v>
      </c>
      <c r="F307" s="11" t="n">
        <f aca="false">+D307+E307</f>
        <v>286871.94186</v>
      </c>
    </row>
    <row r="308" customFormat="false" ht="12.75" hidden="false" customHeight="false" outlineLevel="0" collapsed="false">
      <c r="A308" s="9" t="n">
        <v>300</v>
      </c>
      <c r="B308" s="10" t="n">
        <v>30839.9227100001</v>
      </c>
      <c r="C308" s="10" t="n">
        <v>37711.8378700001</v>
      </c>
      <c r="D308" s="11" t="n">
        <v>68551.7605800002</v>
      </c>
      <c r="E308" s="11" t="n">
        <v>66968.2001100002</v>
      </c>
      <c r="F308" s="11" t="n">
        <f aca="false">+D308+E308</f>
        <v>135519.96069</v>
      </c>
    </row>
    <row r="309" customFormat="false" ht="12.75" hidden="false" customHeight="false" outlineLevel="0" collapsed="false">
      <c r="A309" s="9" t="n">
        <v>301</v>
      </c>
      <c r="B309" s="10" t="n">
        <v>52748.48988</v>
      </c>
      <c r="C309" s="10" t="n">
        <v>17574.35758</v>
      </c>
      <c r="D309" s="11" t="n">
        <v>70322.84746</v>
      </c>
      <c r="E309" s="11" t="n">
        <v>79785.0940400001</v>
      </c>
      <c r="F309" s="11" t="n">
        <f aca="false">+D309+E309</f>
        <v>150107.9415</v>
      </c>
    </row>
    <row r="310" customFormat="false" ht="12.75" hidden="false" customHeight="false" outlineLevel="0" collapsed="false">
      <c r="A310" s="9" t="n">
        <v>302</v>
      </c>
      <c r="B310" s="10" t="n">
        <v>59089.9806300001</v>
      </c>
      <c r="C310" s="10" t="n">
        <v>11779.48345</v>
      </c>
      <c r="D310" s="11" t="n">
        <v>70869.4640800001</v>
      </c>
      <c r="E310" s="11" t="n">
        <v>94955.2643099996</v>
      </c>
      <c r="F310" s="11" t="n">
        <f aca="false">+D310+E310</f>
        <v>165824.72839</v>
      </c>
    </row>
    <row r="311" customFormat="false" ht="12.75" hidden="false" customHeight="false" outlineLevel="0" collapsed="false">
      <c r="A311" s="9" t="n">
        <v>303</v>
      </c>
      <c r="B311" s="10" t="n">
        <v>44736.7185199999</v>
      </c>
      <c r="C311" s="10" t="n">
        <v>19513.12727</v>
      </c>
      <c r="D311" s="11" t="n">
        <v>64249.8457899999</v>
      </c>
      <c r="E311" s="11" t="n">
        <v>37507.1946</v>
      </c>
      <c r="F311" s="11" t="n">
        <f aca="false">+D311+E311</f>
        <v>101757.04039</v>
      </c>
    </row>
    <row r="312" customFormat="false" ht="12.75" hidden="false" customHeight="false" outlineLevel="0" collapsed="false">
      <c r="A312" s="9" t="n">
        <v>304</v>
      </c>
      <c r="B312" s="10" t="n">
        <v>17510.64367</v>
      </c>
      <c r="C312" s="10" t="n">
        <v>5805.52079</v>
      </c>
      <c r="D312" s="11" t="n">
        <v>23316.16446</v>
      </c>
      <c r="E312" s="11" t="n">
        <v>14745.4725</v>
      </c>
      <c r="F312" s="11" t="n">
        <f aca="false">+D312+E312</f>
        <v>38061.63696</v>
      </c>
    </row>
    <row r="313" customFormat="false" ht="12.75" hidden="false" customHeight="false" outlineLevel="0" collapsed="false">
      <c r="A313" s="9" t="n">
        <v>305</v>
      </c>
      <c r="B313" s="10" t="n">
        <v>14431.43561</v>
      </c>
      <c r="C313" s="10" t="n">
        <v>2338.19266</v>
      </c>
      <c r="D313" s="11" t="n">
        <v>16769.62827</v>
      </c>
      <c r="E313" s="11" t="n">
        <v>24742.32789</v>
      </c>
      <c r="F313" s="11" t="n">
        <f aca="false">+D313+E313</f>
        <v>41511.9561599999</v>
      </c>
    </row>
    <row r="314" customFormat="false" ht="12.75" hidden="false" customHeight="false" outlineLevel="0" collapsed="false">
      <c r="A314" s="9" t="n">
        <v>306</v>
      </c>
      <c r="B314" s="10" t="n">
        <v>22513.55409</v>
      </c>
      <c r="C314" s="10" t="n">
        <v>8598.62396</v>
      </c>
      <c r="D314" s="11" t="n">
        <v>31112.17805</v>
      </c>
      <c r="E314" s="11" t="n">
        <v>33845.0224300001</v>
      </c>
      <c r="F314" s="11" t="n">
        <f aca="false">+D314+E314</f>
        <v>64957.2004800001</v>
      </c>
    </row>
    <row r="315" customFormat="false" ht="12.75" hidden="false" customHeight="false" outlineLevel="0" collapsed="false">
      <c r="A315" s="9" t="n">
        <v>307</v>
      </c>
      <c r="B315" s="10" t="n">
        <v>33789.90837</v>
      </c>
      <c r="C315" s="10" t="n">
        <v>15710.88868</v>
      </c>
      <c r="D315" s="11" t="n">
        <v>49500.79705</v>
      </c>
      <c r="E315" s="11" t="n">
        <v>36244.3241</v>
      </c>
      <c r="F315" s="11" t="n">
        <f aca="false">+D315+E315</f>
        <v>85745.12115</v>
      </c>
    </row>
    <row r="316" customFormat="false" ht="12.75" hidden="false" customHeight="false" outlineLevel="0" collapsed="false">
      <c r="A316" s="9" t="n">
        <v>308</v>
      </c>
      <c r="B316" s="10" t="n">
        <v>29863.6950000001</v>
      </c>
      <c r="C316" s="10" t="n">
        <v>10052.30731</v>
      </c>
      <c r="D316" s="11" t="n">
        <v>39916.0023100001</v>
      </c>
      <c r="E316" s="11" t="n">
        <v>31521.3601100001</v>
      </c>
      <c r="F316" s="11" t="n">
        <f aca="false">+D316+E316</f>
        <v>71437.3624200001</v>
      </c>
    </row>
    <row r="317" customFormat="false" ht="12.75" hidden="false" customHeight="false" outlineLevel="0" collapsed="false">
      <c r="A317" s="9" t="n">
        <v>309</v>
      </c>
      <c r="B317" s="10" t="n">
        <v>59538.9629600001</v>
      </c>
      <c r="C317" s="10" t="n">
        <v>26321.51587</v>
      </c>
      <c r="D317" s="11" t="n">
        <v>85860.47883</v>
      </c>
      <c r="E317" s="11" t="n">
        <v>106331.34835</v>
      </c>
      <c r="F317" s="11" t="n">
        <f aca="false">+D317+E317</f>
        <v>192191.82718</v>
      </c>
    </row>
    <row r="318" customFormat="false" ht="12.75" hidden="false" customHeight="false" outlineLevel="0" collapsed="false">
      <c r="A318" s="9" t="n">
        <v>310</v>
      </c>
      <c r="B318" s="10" t="n">
        <v>22590.67055</v>
      </c>
      <c r="C318" s="10" t="n">
        <v>22985.18645</v>
      </c>
      <c r="D318" s="11" t="n">
        <v>45575.857</v>
      </c>
      <c r="E318" s="11" t="n">
        <v>35040.84301</v>
      </c>
      <c r="F318" s="11" t="n">
        <f aca="false">+D318+E318</f>
        <v>80616.7000100001</v>
      </c>
    </row>
    <row r="319" customFormat="false" ht="12.75" hidden="false" customHeight="false" outlineLevel="0" collapsed="false">
      <c r="A319" s="9" t="n">
        <v>311</v>
      </c>
      <c r="B319" s="10" t="n">
        <v>3270.98875999999</v>
      </c>
      <c r="C319" s="10" t="n">
        <v>2847.76045</v>
      </c>
      <c r="D319" s="11" t="n">
        <v>6118.74920999999</v>
      </c>
      <c r="E319" s="11" t="n">
        <v>5796.13454</v>
      </c>
      <c r="F319" s="11" t="n">
        <f aca="false">+D319+E319</f>
        <v>11914.88375</v>
      </c>
    </row>
    <row r="320" customFormat="false" ht="12.75" hidden="false" customHeight="false" outlineLevel="0" collapsed="false">
      <c r="A320" s="9" t="n">
        <v>312</v>
      </c>
      <c r="B320" s="10" t="n">
        <v>19407.06092</v>
      </c>
      <c r="C320" s="10" t="n">
        <v>30734.80581</v>
      </c>
      <c r="D320" s="11" t="n">
        <v>50141.86673</v>
      </c>
      <c r="E320" s="11" t="n">
        <v>30005.18139</v>
      </c>
      <c r="F320" s="11" t="n">
        <f aca="false">+D320+E320</f>
        <v>80147.04812</v>
      </c>
    </row>
    <row r="321" customFormat="false" ht="12.75" hidden="false" customHeight="false" outlineLevel="0" collapsed="false">
      <c r="A321" s="9" t="n">
        <v>313</v>
      </c>
      <c r="B321" s="10" t="n">
        <v>19392.88161</v>
      </c>
      <c r="C321" s="10" t="n">
        <v>13270.85367</v>
      </c>
      <c r="D321" s="11" t="n">
        <v>32663.7352800001</v>
      </c>
      <c r="E321" s="11" t="n">
        <v>20236.91131</v>
      </c>
      <c r="F321" s="11" t="n">
        <f aca="false">+D321+E321</f>
        <v>52900.6465900001</v>
      </c>
    </row>
    <row r="322" customFormat="false" ht="12.75" hidden="false" customHeight="false" outlineLevel="0" collapsed="false">
      <c r="A322" s="9" t="n">
        <v>314</v>
      </c>
      <c r="B322" s="10" t="n">
        <v>1294.71255</v>
      </c>
      <c r="C322" s="10" t="n">
        <v>4084.89577</v>
      </c>
      <c r="D322" s="11" t="n">
        <v>5379.60832</v>
      </c>
      <c r="E322" s="11" t="n">
        <v>632.22278</v>
      </c>
      <c r="F322" s="11" t="n">
        <f aca="false">+D322+E322</f>
        <v>6011.8311</v>
      </c>
    </row>
    <row r="323" customFormat="false" ht="12.75" hidden="false" customHeight="false" outlineLevel="0" collapsed="false">
      <c r="A323" s="9" t="n">
        <v>315</v>
      </c>
      <c r="B323" s="10" t="n">
        <v>30558.1275299999</v>
      </c>
      <c r="C323" s="10" t="n">
        <v>8251.62101000001</v>
      </c>
      <c r="D323" s="11" t="n">
        <v>38809.7485399999</v>
      </c>
      <c r="E323" s="11" t="n">
        <v>33382.21529</v>
      </c>
      <c r="F323" s="11" t="n">
        <f aca="false">+D323+E323</f>
        <v>72191.9638299999</v>
      </c>
    </row>
    <row r="324" customFormat="false" ht="12.75" hidden="false" customHeight="false" outlineLevel="0" collapsed="false">
      <c r="A324" s="9" t="n">
        <v>316</v>
      </c>
      <c r="B324" s="10" t="n">
        <v>33700.2732900001</v>
      </c>
      <c r="C324" s="10" t="n">
        <v>13850.76016</v>
      </c>
      <c r="D324" s="11" t="n">
        <v>47551.03345</v>
      </c>
      <c r="E324" s="11" t="n">
        <v>53036.9111000002</v>
      </c>
      <c r="F324" s="11" t="n">
        <f aca="false">+D324+E324</f>
        <v>100587.94455</v>
      </c>
    </row>
    <row r="325" customFormat="false" ht="12.75" hidden="false" customHeight="false" outlineLevel="0" collapsed="false">
      <c r="A325" s="9" t="n">
        <v>317</v>
      </c>
      <c r="B325" s="10" t="n">
        <v>1361.13033</v>
      </c>
      <c r="C325" s="10" t="n">
        <v>941.672589999999</v>
      </c>
      <c r="D325" s="11" t="n">
        <v>2302.80292</v>
      </c>
      <c r="E325" s="11" t="n">
        <v>1141.89671</v>
      </c>
      <c r="F325" s="11" t="n">
        <f aca="false">+D325+E325</f>
        <v>3444.69963</v>
      </c>
    </row>
    <row r="326" customFormat="false" ht="12.75" hidden="false" customHeight="false" outlineLevel="0" collapsed="false">
      <c r="A326" s="9" t="n">
        <v>318</v>
      </c>
      <c r="B326" s="10" t="n">
        <v>3604.08646</v>
      </c>
      <c r="C326" s="10" t="n">
        <v>2564.35913</v>
      </c>
      <c r="D326" s="11" t="n">
        <v>6168.44559</v>
      </c>
      <c r="E326" s="11" t="n">
        <v>2252.08091</v>
      </c>
      <c r="F326" s="11" t="n">
        <f aca="false">+D326+E326</f>
        <v>8420.5265</v>
      </c>
    </row>
    <row r="327" customFormat="false" ht="12.75" hidden="false" customHeight="false" outlineLevel="0" collapsed="false">
      <c r="A327" s="9" t="n">
        <v>319</v>
      </c>
      <c r="B327" s="10" t="n">
        <v>57789.83898</v>
      </c>
      <c r="C327" s="10" t="n">
        <v>37731.3762200001</v>
      </c>
      <c r="D327" s="11" t="n">
        <v>95521.2152000001</v>
      </c>
      <c r="E327" s="11" t="n">
        <v>45493.7799300001</v>
      </c>
      <c r="F327" s="11" t="n">
        <f aca="false">+D327+E327</f>
        <v>141014.99513</v>
      </c>
    </row>
    <row r="328" customFormat="false" ht="12.75" hidden="false" customHeight="false" outlineLevel="0" collapsed="false">
      <c r="A328" s="9" t="n">
        <v>320</v>
      </c>
      <c r="B328" s="10" t="n">
        <v>1727.15712</v>
      </c>
      <c r="C328" s="10" t="n">
        <v>1134.85208</v>
      </c>
      <c r="D328" s="11" t="n">
        <v>2862.0092</v>
      </c>
      <c r="E328" s="11" t="n">
        <v>441.69083</v>
      </c>
      <c r="F328" s="11" t="n">
        <f aca="false">+D328+E328</f>
        <v>3303.70003</v>
      </c>
    </row>
    <row r="329" customFormat="false" ht="12.75" hidden="false" customHeight="false" outlineLevel="0" collapsed="false">
      <c r="A329" s="9" t="n">
        <v>321</v>
      </c>
      <c r="B329" s="10" t="n">
        <v>22200.23352</v>
      </c>
      <c r="C329" s="10" t="n">
        <v>25953.51733</v>
      </c>
      <c r="D329" s="11" t="n">
        <v>48153.75085</v>
      </c>
      <c r="E329" s="11" t="n">
        <v>42040.38355</v>
      </c>
      <c r="F329" s="11" t="n">
        <f aca="false">+D329+E329</f>
        <v>90194.1343999999</v>
      </c>
    </row>
    <row r="330" customFormat="false" ht="12.75" hidden="false" customHeight="false" outlineLevel="0" collapsed="false">
      <c r="A330" s="9" t="n">
        <v>322</v>
      </c>
      <c r="B330" s="10" t="n">
        <v>14792.82943</v>
      </c>
      <c r="C330" s="10" t="n">
        <v>27022.10197</v>
      </c>
      <c r="D330" s="11" t="n">
        <v>41814.9314</v>
      </c>
      <c r="E330" s="11" t="n">
        <v>44112.7375399999</v>
      </c>
      <c r="F330" s="11" t="n">
        <f aca="false">+D330+E330</f>
        <v>85927.6689399999</v>
      </c>
    </row>
    <row r="331" customFormat="false" ht="12.75" hidden="false" customHeight="false" outlineLevel="0" collapsed="false">
      <c r="A331" s="9" t="n">
        <v>323</v>
      </c>
      <c r="B331" s="11" t="n">
        <v>0</v>
      </c>
      <c r="C331" s="11" t="n">
        <v>0</v>
      </c>
      <c r="D331" s="11" t="n">
        <v>0</v>
      </c>
      <c r="E331" s="11" t="n">
        <v>0</v>
      </c>
      <c r="F331" s="11" t="n">
        <f aca="false">+D331+E331</f>
        <v>0</v>
      </c>
    </row>
    <row r="332" customFormat="false" ht="12.75" hidden="false" customHeight="false" outlineLevel="0" collapsed="false">
      <c r="A332" s="9" t="n">
        <v>324</v>
      </c>
      <c r="B332" s="10" t="n">
        <v>37016.23118</v>
      </c>
      <c r="C332" s="10" t="n">
        <v>19584.24287</v>
      </c>
      <c r="D332" s="11" t="n">
        <v>56600.47405</v>
      </c>
      <c r="E332" s="11" t="n">
        <v>43261.1888700002</v>
      </c>
      <c r="F332" s="11" t="n">
        <f aca="false">+D332+E332</f>
        <v>99861.6629200001</v>
      </c>
    </row>
    <row r="333" customFormat="false" ht="12.75" hidden="false" customHeight="false" outlineLevel="0" collapsed="false">
      <c r="A333" s="9" t="n">
        <v>325</v>
      </c>
      <c r="B333" s="10" t="n">
        <v>55840.1037299999</v>
      </c>
      <c r="C333" s="10" t="n">
        <v>17167.95685</v>
      </c>
      <c r="D333" s="11" t="n">
        <v>73008.06058</v>
      </c>
      <c r="E333" s="11" t="n">
        <v>80825.1336699999</v>
      </c>
      <c r="F333" s="11" t="n">
        <f aca="false">+D333+E333</f>
        <v>153833.19425</v>
      </c>
    </row>
    <row r="334" customFormat="false" ht="12.75" hidden="false" customHeight="false" outlineLevel="0" collapsed="false">
      <c r="A334" s="9" t="n">
        <v>326</v>
      </c>
      <c r="B334" s="10" t="n">
        <v>11286.40952</v>
      </c>
      <c r="C334" s="10" t="n">
        <v>23392.0883</v>
      </c>
      <c r="D334" s="11" t="n">
        <v>34678.49782</v>
      </c>
      <c r="E334" s="11" t="n">
        <v>29348.52188</v>
      </c>
      <c r="F334" s="11" t="n">
        <f aca="false">+D334+E334</f>
        <v>64027.0197000001</v>
      </c>
    </row>
    <row r="335" customFormat="false" ht="12.75" hidden="false" customHeight="false" outlineLevel="0" collapsed="false">
      <c r="A335" s="9" t="n">
        <v>327</v>
      </c>
      <c r="B335" s="10" t="n">
        <v>310.83332</v>
      </c>
      <c r="C335" s="10" t="n">
        <v>351.33101</v>
      </c>
      <c r="D335" s="11" t="n">
        <v>662.16433</v>
      </c>
      <c r="E335" s="11" t="n">
        <v>0</v>
      </c>
      <c r="F335" s="11" t="n">
        <f aca="false">+D335+E335</f>
        <v>662.16433</v>
      </c>
    </row>
    <row r="336" customFormat="false" ht="12.75" hidden="false" customHeight="false" outlineLevel="0" collapsed="false">
      <c r="A336" s="9" t="n">
        <v>328</v>
      </c>
      <c r="B336" s="10" t="n">
        <v>22153.74137</v>
      </c>
      <c r="C336" s="10" t="n">
        <v>26964.0552699999</v>
      </c>
      <c r="D336" s="11" t="n">
        <v>49117.7966399999</v>
      </c>
      <c r="E336" s="11" t="n">
        <v>36891.7230299999</v>
      </c>
      <c r="F336" s="11" t="n">
        <f aca="false">+D336+E336</f>
        <v>86009.5196699998</v>
      </c>
    </row>
    <row r="337" customFormat="false" ht="12.75" hidden="false" customHeight="false" outlineLevel="0" collapsed="false">
      <c r="A337" s="9" t="n">
        <v>329</v>
      </c>
      <c r="B337" s="10" t="n">
        <v>5901.03807</v>
      </c>
      <c r="C337" s="10" t="n">
        <v>1990.58446</v>
      </c>
      <c r="D337" s="11" t="n">
        <v>7891.62253</v>
      </c>
      <c r="E337" s="11" t="n">
        <v>5973.49193999999</v>
      </c>
      <c r="F337" s="11" t="n">
        <f aca="false">+D337+E337</f>
        <v>13865.11447</v>
      </c>
    </row>
    <row r="338" customFormat="false" ht="12.75" hidden="false" customHeight="false" outlineLevel="0" collapsed="false">
      <c r="A338" s="9" t="n">
        <v>330</v>
      </c>
      <c r="B338" s="10" t="n">
        <v>87.92823</v>
      </c>
      <c r="C338" s="10" t="n">
        <v>2120.59513</v>
      </c>
      <c r="D338" s="11" t="n">
        <v>2208.52336</v>
      </c>
      <c r="E338" s="11" t="n">
        <v>0</v>
      </c>
      <c r="F338" s="11" t="n">
        <f aca="false">+D338+E338</f>
        <v>2208.52336</v>
      </c>
    </row>
    <row r="339" customFormat="false" ht="12.75" hidden="false" customHeight="false" outlineLevel="0" collapsed="false">
      <c r="A339" s="9" t="n">
        <v>331</v>
      </c>
      <c r="B339" s="10" t="n">
        <v>54582.35074</v>
      </c>
      <c r="C339" s="10" t="n">
        <v>25493.10616</v>
      </c>
      <c r="D339" s="11" t="n">
        <v>80075.4569</v>
      </c>
      <c r="E339" s="11" t="n">
        <v>158914.351830001</v>
      </c>
      <c r="F339" s="11" t="n">
        <f aca="false">+D339+E339</f>
        <v>238989.808730001</v>
      </c>
    </row>
    <row r="340" customFormat="false" ht="12.75" hidden="false" customHeight="false" outlineLevel="0" collapsed="false">
      <c r="A340" s="9" t="n">
        <v>332</v>
      </c>
      <c r="B340" s="10" t="n">
        <v>9203.5686</v>
      </c>
      <c r="C340" s="10" t="n">
        <v>2062.70096</v>
      </c>
      <c r="D340" s="11" t="n">
        <v>11266.26956</v>
      </c>
      <c r="E340" s="11" t="n">
        <v>15200.11385</v>
      </c>
      <c r="F340" s="11" t="n">
        <f aca="false">+D340+E340</f>
        <v>26466.38341</v>
      </c>
    </row>
    <row r="341" customFormat="false" ht="12.75" hidden="false" customHeight="false" outlineLevel="0" collapsed="false">
      <c r="A341" s="9" t="n">
        <v>333</v>
      </c>
      <c r="B341" s="10" t="n">
        <v>8908.39305000001</v>
      </c>
      <c r="C341" s="10" t="n">
        <v>1740.56802</v>
      </c>
      <c r="D341" s="11" t="n">
        <v>10648.96107</v>
      </c>
      <c r="E341" s="11" t="n">
        <v>10636.61912</v>
      </c>
      <c r="F341" s="11" t="n">
        <f aca="false">+D341+E341</f>
        <v>21285.58019</v>
      </c>
    </row>
    <row r="342" customFormat="false" ht="12.75" hidden="false" customHeight="false" outlineLevel="0" collapsed="false">
      <c r="A342" s="9" t="n">
        <v>334</v>
      </c>
      <c r="B342" s="10" t="n">
        <v>20108.66125</v>
      </c>
      <c r="C342" s="10" t="n">
        <v>32405.87937</v>
      </c>
      <c r="D342" s="11" t="n">
        <v>52514.54062</v>
      </c>
      <c r="E342" s="11" t="n">
        <v>80742.2931499999</v>
      </c>
      <c r="F342" s="11" t="n">
        <f aca="false">+D342+E342</f>
        <v>133256.83377</v>
      </c>
    </row>
    <row r="343" customFormat="false" ht="12.75" hidden="false" customHeight="false" outlineLevel="0" collapsed="false">
      <c r="A343" s="9" t="n">
        <v>335</v>
      </c>
      <c r="B343" s="10" t="n">
        <v>23861.75948</v>
      </c>
      <c r="C343" s="10" t="n">
        <v>12559.52843</v>
      </c>
      <c r="D343" s="11" t="n">
        <v>36421.28791</v>
      </c>
      <c r="E343" s="11" t="n">
        <v>42497.53609</v>
      </c>
      <c r="F343" s="11" t="n">
        <f aca="false">+D343+E343</f>
        <v>78918.824</v>
      </c>
    </row>
    <row r="344" customFormat="false" ht="12.75" hidden="false" customHeight="false" outlineLevel="0" collapsed="false">
      <c r="A344" s="9" t="n">
        <v>336</v>
      </c>
      <c r="B344" s="10" t="n">
        <v>23737.94313</v>
      </c>
      <c r="C344" s="10" t="n">
        <v>17187.64954</v>
      </c>
      <c r="D344" s="11" t="n">
        <v>40925.5926700001</v>
      </c>
      <c r="E344" s="11" t="n">
        <v>40492.2923999999</v>
      </c>
      <c r="F344" s="11" t="n">
        <f aca="false">+D344+E344</f>
        <v>81417.88507</v>
      </c>
    </row>
    <row r="345" customFormat="false" ht="12.75" hidden="false" customHeight="false" outlineLevel="0" collapsed="false">
      <c r="A345" s="9" t="n">
        <v>337</v>
      </c>
      <c r="B345" s="10" t="n">
        <v>5854.90682999999</v>
      </c>
      <c r="C345" s="10" t="n">
        <v>2143.29833</v>
      </c>
      <c r="D345" s="11" t="n">
        <v>7998.20515999999</v>
      </c>
      <c r="E345" s="11" t="n">
        <v>10962.10663</v>
      </c>
      <c r="F345" s="11" t="n">
        <f aca="false">+D345+E345</f>
        <v>18960.31179</v>
      </c>
    </row>
    <row r="346" customFormat="false" ht="12.75" hidden="false" customHeight="false" outlineLevel="0" collapsed="false">
      <c r="A346" s="9" t="n">
        <v>338</v>
      </c>
      <c r="B346" s="10" t="n">
        <v>44696.76509</v>
      </c>
      <c r="C346" s="10" t="n">
        <v>96643.7258999995</v>
      </c>
      <c r="D346" s="11" t="n">
        <v>141340.490989999</v>
      </c>
      <c r="E346" s="11" t="n">
        <v>112801.580079999</v>
      </c>
      <c r="F346" s="11" t="n">
        <f aca="false">+D346+E346</f>
        <v>254142.071069999</v>
      </c>
    </row>
    <row r="347" customFormat="false" ht="12.75" hidden="false" customHeight="false" outlineLevel="0" collapsed="false">
      <c r="A347" s="9" t="n">
        <v>339</v>
      </c>
      <c r="B347" s="10" t="n">
        <v>10202.75916</v>
      </c>
      <c r="C347" s="10" t="n">
        <v>2653.99963</v>
      </c>
      <c r="D347" s="11" t="n">
        <v>12856.75879</v>
      </c>
      <c r="E347" s="11" t="n">
        <v>13433.00287</v>
      </c>
      <c r="F347" s="11" t="n">
        <f aca="false">+D347+E347</f>
        <v>26289.76166</v>
      </c>
    </row>
    <row r="348" customFormat="false" ht="12.75" hidden="false" customHeight="false" outlineLevel="0" collapsed="false">
      <c r="A348" s="9" t="n">
        <v>340</v>
      </c>
      <c r="B348" s="10" t="n">
        <v>289.45791</v>
      </c>
      <c r="C348" s="10" t="n">
        <v>16.989</v>
      </c>
      <c r="D348" s="11" t="n">
        <v>306.44691</v>
      </c>
      <c r="E348" s="11" t="n">
        <v>60.0277999999999</v>
      </c>
      <c r="F348" s="11" t="n">
        <f aca="false">+D348+E348</f>
        <v>366.47471</v>
      </c>
    </row>
    <row r="349" customFormat="false" ht="12.75" hidden="false" customHeight="false" outlineLevel="0" collapsed="false">
      <c r="A349" s="9" t="n">
        <v>341</v>
      </c>
      <c r="B349" s="10" t="n">
        <v>5914.20593999999</v>
      </c>
      <c r="C349" s="10" t="n">
        <v>6031.31265999999</v>
      </c>
      <c r="D349" s="11" t="n">
        <v>11945.5186</v>
      </c>
      <c r="E349" s="11" t="n">
        <v>20894.5814700001</v>
      </c>
      <c r="F349" s="11" t="n">
        <f aca="false">+D349+E349</f>
        <v>32840.10007</v>
      </c>
    </row>
    <row r="350" customFormat="false" ht="12.75" hidden="false" customHeight="false" outlineLevel="0" collapsed="false">
      <c r="A350" s="9" t="n">
        <v>342</v>
      </c>
      <c r="B350" s="10" t="n">
        <v>2283.39464</v>
      </c>
      <c r="C350" s="10" t="n">
        <v>1738.31877</v>
      </c>
      <c r="D350" s="11" t="n">
        <v>4021.71341</v>
      </c>
      <c r="E350" s="11" t="n">
        <v>3719.67582</v>
      </c>
      <c r="F350" s="11" t="n">
        <f aca="false">+D350+E350</f>
        <v>7741.38923</v>
      </c>
    </row>
    <row r="351" customFormat="false" ht="12.75" hidden="false" customHeight="false" outlineLevel="0" collapsed="false">
      <c r="A351" s="9" t="n">
        <v>343</v>
      </c>
      <c r="B351" s="10" t="n">
        <v>11047.94412</v>
      </c>
      <c r="C351" s="10" t="n">
        <v>3218.80599</v>
      </c>
      <c r="D351" s="11" t="n">
        <v>14266.75011</v>
      </c>
      <c r="E351" s="11" t="n">
        <v>7181.16771</v>
      </c>
      <c r="F351" s="11" t="n">
        <f aca="false">+D351+E351</f>
        <v>21447.91782</v>
      </c>
    </row>
    <row r="352" customFormat="false" ht="12.75" hidden="false" customHeight="false" outlineLevel="0" collapsed="false">
      <c r="A352" s="9" t="n">
        <v>344</v>
      </c>
      <c r="B352" s="10" t="n">
        <v>2134.04853</v>
      </c>
      <c r="C352" s="10" t="n">
        <v>1084.15735</v>
      </c>
      <c r="D352" s="11" t="n">
        <v>3218.20588</v>
      </c>
      <c r="E352" s="11" t="n">
        <v>4988.58808</v>
      </c>
      <c r="F352" s="11" t="n">
        <f aca="false">+D352+E352</f>
        <v>8206.79396000001</v>
      </c>
    </row>
    <row r="353" customFormat="false" ht="12.75" hidden="false" customHeight="false" outlineLevel="0" collapsed="false">
      <c r="A353" s="9" t="n">
        <v>345</v>
      </c>
      <c r="B353" s="10" t="n">
        <v>51180.43818</v>
      </c>
      <c r="C353" s="10" t="n">
        <v>49115.97815</v>
      </c>
      <c r="D353" s="11" t="n">
        <v>100296.41633</v>
      </c>
      <c r="E353" s="11" t="n">
        <v>39187.4439599999</v>
      </c>
      <c r="F353" s="11" t="n">
        <f aca="false">+D353+E353</f>
        <v>139483.86029</v>
      </c>
    </row>
    <row r="354" customFormat="false" ht="12.75" hidden="false" customHeight="false" outlineLevel="0" collapsed="false">
      <c r="A354" s="9" t="n">
        <v>346</v>
      </c>
      <c r="B354" s="10" t="n">
        <v>18862.20756</v>
      </c>
      <c r="C354" s="10" t="n">
        <v>11544.26318</v>
      </c>
      <c r="D354" s="11" t="n">
        <v>30406.47074</v>
      </c>
      <c r="E354" s="11" t="n">
        <v>13933.76276</v>
      </c>
      <c r="F354" s="11" t="n">
        <f aca="false">+D354+E354</f>
        <v>44340.2335</v>
      </c>
    </row>
    <row r="355" customFormat="false" ht="12.75" hidden="false" customHeight="false" outlineLevel="0" collapsed="false">
      <c r="A355" s="9" t="n">
        <v>347</v>
      </c>
      <c r="B355" s="10" t="n">
        <v>2728.9476</v>
      </c>
      <c r="C355" s="10" t="n">
        <v>278.03287</v>
      </c>
      <c r="D355" s="11" t="n">
        <v>3006.98047</v>
      </c>
      <c r="E355" s="11" t="n">
        <v>2476.67018</v>
      </c>
      <c r="F355" s="11" t="n">
        <f aca="false">+D355+E355</f>
        <v>5483.65065</v>
      </c>
    </row>
    <row r="356" customFormat="false" ht="12.75" hidden="false" customHeight="false" outlineLevel="0" collapsed="false">
      <c r="A356" s="9" t="n">
        <v>348</v>
      </c>
      <c r="B356" s="10" t="n">
        <v>41016.6608699999</v>
      </c>
      <c r="C356" s="10" t="n">
        <v>11374.62342</v>
      </c>
      <c r="D356" s="11" t="n">
        <v>52391.2842899999</v>
      </c>
      <c r="E356" s="11" t="n">
        <v>45594.879</v>
      </c>
      <c r="F356" s="11" t="n">
        <f aca="false">+D356+E356</f>
        <v>97986.1632899999</v>
      </c>
    </row>
    <row r="357" customFormat="false" ht="12.75" hidden="false" customHeight="false" outlineLevel="0" collapsed="false">
      <c r="A357" s="9" t="n">
        <v>349</v>
      </c>
      <c r="B357" s="10" t="n">
        <v>956.122960000001</v>
      </c>
      <c r="C357" s="10" t="n">
        <v>1048.94832</v>
      </c>
      <c r="D357" s="11" t="n">
        <v>2005.07128</v>
      </c>
      <c r="E357" s="11" t="n">
        <v>1411.28961</v>
      </c>
      <c r="F357" s="11" t="n">
        <f aca="false">+D357+E357</f>
        <v>3416.36089</v>
      </c>
    </row>
    <row r="358" customFormat="false" ht="12.75" hidden="false" customHeight="false" outlineLevel="0" collapsed="false">
      <c r="A358" s="9" t="n">
        <v>350</v>
      </c>
      <c r="B358" s="10" t="n">
        <v>10167.29754</v>
      </c>
      <c r="C358" s="10" t="n">
        <v>19518.73986</v>
      </c>
      <c r="D358" s="11" t="n">
        <v>29686.0374</v>
      </c>
      <c r="E358" s="11" t="n">
        <v>28217.86892</v>
      </c>
      <c r="F358" s="11" t="n">
        <f aca="false">+D358+E358</f>
        <v>57903.90632</v>
      </c>
    </row>
    <row r="359" customFormat="false" ht="12.75" hidden="false" customHeight="false" outlineLevel="0" collapsed="false">
      <c r="A359" s="9" t="n">
        <v>351</v>
      </c>
      <c r="B359" s="10" t="n">
        <v>48076.7022299999</v>
      </c>
      <c r="C359" s="10" t="n">
        <v>39942.2727299999</v>
      </c>
      <c r="D359" s="11" t="n">
        <v>88018.9749599999</v>
      </c>
      <c r="E359" s="11" t="n">
        <v>74159.03998</v>
      </c>
      <c r="F359" s="11" t="n">
        <f aca="false">+D359+E359</f>
        <v>162178.01494</v>
      </c>
    </row>
    <row r="360" customFormat="false" ht="12.75" hidden="false" customHeight="false" outlineLevel="0" collapsed="false">
      <c r="A360" s="9" t="n">
        <v>352</v>
      </c>
      <c r="B360" s="10" t="n">
        <v>874.17366</v>
      </c>
      <c r="C360" s="10" t="n">
        <v>0</v>
      </c>
      <c r="D360" s="11" t="n">
        <v>874.17366</v>
      </c>
      <c r="E360" s="11" t="n">
        <v>0</v>
      </c>
      <c r="F360" s="11" t="n">
        <f aca="false">+D360+E360</f>
        <v>874.17366</v>
      </c>
    </row>
    <row r="361" customFormat="false" ht="12.75" hidden="false" customHeight="false" outlineLevel="0" collapsed="false">
      <c r="A361" s="9" t="n">
        <v>353</v>
      </c>
      <c r="B361" s="11" t="n">
        <v>0</v>
      </c>
      <c r="C361" s="11" t="n">
        <v>0</v>
      </c>
      <c r="D361" s="11" t="n">
        <v>0</v>
      </c>
      <c r="E361" s="11" t="n">
        <v>0</v>
      </c>
      <c r="F361" s="11" t="n">
        <f aca="false">+D361+E361</f>
        <v>0</v>
      </c>
    </row>
    <row r="362" customFormat="false" ht="12.75" hidden="false" customHeight="false" outlineLevel="0" collapsed="false">
      <c r="A362" s="9" t="n">
        <v>354</v>
      </c>
      <c r="B362" s="11" t="n">
        <v>0</v>
      </c>
      <c r="C362" s="11" t="n">
        <v>0</v>
      </c>
      <c r="D362" s="11" t="n">
        <v>0</v>
      </c>
      <c r="E362" s="11" t="n">
        <v>0</v>
      </c>
      <c r="F362" s="11" t="n">
        <f aca="false">+D362+E362</f>
        <v>0</v>
      </c>
    </row>
    <row r="363" customFormat="false" ht="12.75" hidden="false" customHeight="false" outlineLevel="0" collapsed="false">
      <c r="A363" s="9" t="n">
        <v>355</v>
      </c>
      <c r="B363" s="10" t="n">
        <v>44525.4408000001</v>
      </c>
      <c r="C363" s="10" t="n">
        <v>28018.4416</v>
      </c>
      <c r="D363" s="11" t="n">
        <v>72543.8824</v>
      </c>
      <c r="E363" s="11" t="n">
        <v>49040.6975</v>
      </c>
      <c r="F363" s="11" t="n">
        <f aca="false">+D363+E363</f>
        <v>121584.5799</v>
      </c>
    </row>
    <row r="364" customFormat="false" ht="12.75" hidden="false" customHeight="false" outlineLevel="0" collapsed="false">
      <c r="A364" s="9" t="n">
        <v>356</v>
      </c>
      <c r="B364" s="10" t="n">
        <v>57990.81948</v>
      </c>
      <c r="C364" s="10" t="n">
        <v>15909.29246</v>
      </c>
      <c r="D364" s="11" t="n">
        <v>73900.11194</v>
      </c>
      <c r="E364" s="11" t="n">
        <v>107454.85167</v>
      </c>
      <c r="F364" s="11" t="n">
        <f aca="false">+D364+E364</f>
        <v>181354.96361</v>
      </c>
    </row>
    <row r="365" customFormat="false" ht="12.75" hidden="false" customHeight="false" outlineLevel="0" collapsed="false">
      <c r="A365" s="9" t="n">
        <v>357</v>
      </c>
      <c r="B365" s="10" t="n">
        <v>2984.06141</v>
      </c>
      <c r="C365" s="10" t="n">
        <v>1378.52847</v>
      </c>
      <c r="D365" s="11" t="n">
        <v>4362.58988</v>
      </c>
      <c r="E365" s="11" t="n">
        <v>9164.35961000001</v>
      </c>
      <c r="F365" s="11" t="n">
        <f aca="false">+D365+E365</f>
        <v>13526.94949</v>
      </c>
    </row>
    <row r="366" customFormat="false" ht="12.75" hidden="false" customHeight="false" outlineLevel="0" collapsed="false">
      <c r="A366" s="9" t="n">
        <v>358</v>
      </c>
      <c r="B366" s="10" t="n">
        <v>807.869190000001</v>
      </c>
      <c r="C366" s="10" t="n">
        <v>1117.59358</v>
      </c>
      <c r="D366" s="11" t="n">
        <v>1925.46277</v>
      </c>
      <c r="E366" s="11" t="n">
        <v>1075.29362</v>
      </c>
      <c r="F366" s="11" t="n">
        <f aca="false">+D366+E366</f>
        <v>3000.75639</v>
      </c>
    </row>
    <row r="367" customFormat="false" ht="12.75" hidden="false" customHeight="false" outlineLevel="0" collapsed="false">
      <c r="A367" s="9" t="n">
        <v>359</v>
      </c>
      <c r="B367" s="11" t="n">
        <v>0</v>
      </c>
      <c r="C367" s="11" t="n">
        <v>0</v>
      </c>
      <c r="D367" s="11" t="n">
        <v>0</v>
      </c>
      <c r="E367" s="11" t="n">
        <v>0</v>
      </c>
      <c r="F367" s="11" t="n">
        <f aca="false">+D367+E367</f>
        <v>0</v>
      </c>
    </row>
    <row r="368" customFormat="false" ht="12.75" hidden="false" customHeight="false" outlineLevel="0" collapsed="false">
      <c r="A368" s="9" t="n">
        <v>360</v>
      </c>
      <c r="B368" s="11" t="n">
        <v>0</v>
      </c>
      <c r="C368" s="11" t="n">
        <v>0</v>
      </c>
      <c r="D368" s="11" t="n">
        <v>0</v>
      </c>
      <c r="E368" s="11" t="n">
        <v>0</v>
      </c>
      <c r="F368" s="11" t="n">
        <f aca="false">+D368+E368</f>
        <v>0</v>
      </c>
    </row>
    <row r="369" customFormat="false" ht="12.75" hidden="false" customHeight="false" outlineLevel="0" collapsed="false">
      <c r="A369" s="9" t="n">
        <v>361</v>
      </c>
      <c r="B369" s="10" t="n">
        <v>62695.00688</v>
      </c>
      <c r="C369" s="10" t="n">
        <v>9577.41605000001</v>
      </c>
      <c r="D369" s="11" t="n">
        <v>72272.4229300001</v>
      </c>
      <c r="E369" s="11" t="n">
        <v>86682.6358600004</v>
      </c>
      <c r="F369" s="11" t="n">
        <f aca="false">+D369+E369</f>
        <v>158955.05879</v>
      </c>
    </row>
    <row r="370" customFormat="false" ht="12.75" hidden="false" customHeight="false" outlineLevel="0" collapsed="false">
      <c r="A370" s="9" t="n">
        <v>362</v>
      </c>
      <c r="B370" s="11" t="n">
        <v>0</v>
      </c>
      <c r="C370" s="11" t="n">
        <v>0</v>
      </c>
      <c r="D370" s="11" t="n">
        <v>0</v>
      </c>
      <c r="E370" s="11" t="n">
        <v>0</v>
      </c>
      <c r="F370" s="11" t="n">
        <f aca="false">+D370+E370</f>
        <v>0</v>
      </c>
    </row>
    <row r="371" customFormat="false" ht="12.75" hidden="false" customHeight="false" outlineLevel="0" collapsed="false">
      <c r="A371" s="9" t="n">
        <v>363</v>
      </c>
      <c r="B371" s="11" t="n">
        <v>0</v>
      </c>
      <c r="C371" s="11" t="n">
        <v>0</v>
      </c>
      <c r="D371" s="11" t="n">
        <v>0</v>
      </c>
      <c r="E371" s="11" t="n">
        <v>0</v>
      </c>
      <c r="F371" s="11" t="n">
        <f aca="false">+D371+E371</f>
        <v>0</v>
      </c>
    </row>
    <row r="372" customFormat="false" ht="12.75" hidden="false" customHeight="false" outlineLevel="0" collapsed="false">
      <c r="A372" s="9" t="n">
        <v>364</v>
      </c>
      <c r="B372" s="11" t="n">
        <v>0</v>
      </c>
      <c r="C372" s="11" t="n">
        <v>0</v>
      </c>
      <c r="D372" s="11" t="n">
        <v>0</v>
      </c>
      <c r="E372" s="11" t="n">
        <v>0</v>
      </c>
      <c r="F372" s="11" t="n">
        <f aca="false">+D372+E372</f>
        <v>0</v>
      </c>
    </row>
    <row r="373" customFormat="false" ht="12.75" hidden="false" customHeight="false" outlineLevel="0" collapsed="false">
      <c r="A373" s="9" t="n">
        <v>365</v>
      </c>
      <c r="B373" s="11" t="n">
        <v>0</v>
      </c>
      <c r="C373" s="11" t="n">
        <v>0</v>
      </c>
      <c r="D373" s="11" t="n">
        <v>0</v>
      </c>
      <c r="E373" s="11" t="n">
        <v>0</v>
      </c>
      <c r="F373" s="11" t="n">
        <f aca="false">+D373+E373</f>
        <v>0</v>
      </c>
    </row>
    <row r="374" customFormat="false" ht="12.75" hidden="false" customHeight="false" outlineLevel="0" collapsed="false">
      <c r="A374" s="9" t="n">
        <v>366</v>
      </c>
      <c r="B374" s="11" t="n">
        <v>0</v>
      </c>
      <c r="C374" s="11" t="n">
        <v>0</v>
      </c>
      <c r="D374" s="11" t="n">
        <v>0</v>
      </c>
      <c r="E374" s="11" t="n">
        <v>0</v>
      </c>
      <c r="F374" s="11" t="n">
        <f aca="false">+D374+E374</f>
        <v>0</v>
      </c>
    </row>
    <row r="375" customFormat="false" ht="12.75" hidden="false" customHeight="false" outlineLevel="0" collapsed="false">
      <c r="A375" s="9" t="n">
        <v>367</v>
      </c>
      <c r="B375" s="11" t="n">
        <v>0</v>
      </c>
      <c r="C375" s="11" t="n">
        <v>0</v>
      </c>
      <c r="D375" s="11" t="n">
        <v>0</v>
      </c>
      <c r="E375" s="11" t="n">
        <v>0</v>
      </c>
      <c r="F375" s="11" t="n">
        <f aca="false">+D375+E375</f>
        <v>0</v>
      </c>
    </row>
    <row r="376" customFormat="false" ht="12.75" hidden="false" customHeight="false" outlineLevel="0" collapsed="false">
      <c r="A376" s="9" t="n">
        <v>368</v>
      </c>
      <c r="B376" s="10" t="n">
        <v>8733.35027000001</v>
      </c>
      <c r="C376" s="10" t="n">
        <v>20272.80193</v>
      </c>
      <c r="D376" s="11" t="n">
        <v>29006.1522</v>
      </c>
      <c r="E376" s="11" t="n">
        <v>64200.3683699997</v>
      </c>
      <c r="F376" s="11" t="n">
        <f aca="false">+D376+E376</f>
        <v>93206.5205699997</v>
      </c>
    </row>
    <row r="377" customFormat="false" ht="12.75" hidden="false" customHeight="false" outlineLevel="0" collapsed="false">
      <c r="A377" s="9" t="n">
        <v>369</v>
      </c>
      <c r="B377" s="10" t="n">
        <v>878.13385</v>
      </c>
      <c r="C377" s="10" t="n">
        <v>4829.03434</v>
      </c>
      <c r="D377" s="11" t="n">
        <v>5707.16819</v>
      </c>
      <c r="E377" s="11" t="n">
        <v>1593.61895</v>
      </c>
      <c r="F377" s="11" t="n">
        <f aca="false">+D377+E377</f>
        <v>7300.78714</v>
      </c>
    </row>
    <row r="378" customFormat="false" ht="12.75" hidden="false" customHeight="false" outlineLevel="0" collapsed="false">
      <c r="A378" s="9" t="n">
        <v>370</v>
      </c>
      <c r="B378" s="10" t="n">
        <v>2661.92</v>
      </c>
      <c r="C378" s="10" t="n">
        <v>7057.54839000001</v>
      </c>
      <c r="D378" s="11" t="n">
        <v>9719.46839000001</v>
      </c>
      <c r="E378" s="11" t="n">
        <v>15579.05435</v>
      </c>
      <c r="F378" s="11" t="n">
        <f aca="false">+D378+E378</f>
        <v>25298.52274</v>
      </c>
    </row>
    <row r="379" customFormat="false" ht="12.75" hidden="false" customHeight="false" outlineLevel="0" collapsed="false">
      <c r="A379" s="9" t="n">
        <v>371</v>
      </c>
      <c r="B379" s="10" t="n">
        <v>30051.20797</v>
      </c>
      <c r="C379" s="10" t="n">
        <v>22114.86816</v>
      </c>
      <c r="D379" s="11" t="n">
        <v>52166.0761299999</v>
      </c>
      <c r="E379" s="11" t="n">
        <v>52132.0463899999</v>
      </c>
      <c r="F379" s="11" t="n">
        <f aca="false">+D379+E379</f>
        <v>104298.12252</v>
      </c>
    </row>
    <row r="380" customFormat="false" ht="12.75" hidden="false" customHeight="false" outlineLevel="0" collapsed="false">
      <c r="A380" s="9" t="n">
        <v>372</v>
      </c>
      <c r="B380" s="10" t="n">
        <v>94569.62712</v>
      </c>
      <c r="C380" s="10" t="n">
        <v>210051.842859998</v>
      </c>
      <c r="D380" s="11" t="n">
        <v>304621.469979998</v>
      </c>
      <c r="E380" s="11" t="n">
        <v>89603.50244</v>
      </c>
      <c r="F380" s="11" t="n">
        <f aca="false">+D380+E380</f>
        <v>394224.972419998</v>
      </c>
    </row>
    <row r="381" customFormat="false" ht="12.75" hidden="false" customHeight="false" outlineLevel="0" collapsed="false">
      <c r="A381" s="9" t="n">
        <v>373</v>
      </c>
      <c r="B381" s="10" t="n">
        <v>8391.57894000001</v>
      </c>
      <c r="C381" s="10" t="n">
        <v>11633.62013</v>
      </c>
      <c r="D381" s="11" t="n">
        <v>20025.19907</v>
      </c>
      <c r="E381" s="11" t="n">
        <v>13088.28963</v>
      </c>
      <c r="F381" s="11" t="n">
        <f aca="false">+D381+E381</f>
        <v>33113.4887</v>
      </c>
    </row>
    <row r="382" customFormat="false" ht="12.75" hidden="false" customHeight="false" outlineLevel="0" collapsed="false">
      <c r="A382" s="9" t="n">
        <v>374</v>
      </c>
      <c r="B382" s="10" t="n">
        <v>1428.76166</v>
      </c>
      <c r="C382" s="10" t="n">
        <v>901.32314</v>
      </c>
      <c r="D382" s="11" t="n">
        <v>2330.0848</v>
      </c>
      <c r="E382" s="11" t="n">
        <v>2550.18637</v>
      </c>
      <c r="F382" s="11" t="n">
        <f aca="false">+D382+E382</f>
        <v>4880.27117</v>
      </c>
    </row>
    <row r="383" customFormat="false" ht="12.75" hidden="false" customHeight="false" outlineLevel="0" collapsed="false">
      <c r="A383" s="9" t="n">
        <v>375</v>
      </c>
      <c r="B383" s="10" t="n">
        <v>9556.98366</v>
      </c>
      <c r="C383" s="10" t="n">
        <v>7467.00024</v>
      </c>
      <c r="D383" s="11" t="n">
        <v>17023.9839</v>
      </c>
      <c r="E383" s="11" t="n">
        <v>5645.18194</v>
      </c>
      <c r="F383" s="11" t="n">
        <f aca="false">+D383+E383</f>
        <v>22669.16584</v>
      </c>
    </row>
    <row r="384" customFormat="false" ht="12.75" hidden="false" customHeight="false" outlineLevel="0" collapsed="false">
      <c r="A384" s="9" t="n">
        <v>376</v>
      </c>
      <c r="B384" s="10" t="n">
        <v>6342.15872999999</v>
      </c>
      <c r="C384" s="10" t="n">
        <v>7243.15501999999</v>
      </c>
      <c r="D384" s="11" t="n">
        <v>13585.31375</v>
      </c>
      <c r="E384" s="11" t="n">
        <v>18086.45808</v>
      </c>
      <c r="F384" s="11" t="n">
        <f aca="false">+D384+E384</f>
        <v>31671.77183</v>
      </c>
    </row>
    <row r="385" customFormat="false" ht="12.75" hidden="false" customHeight="false" outlineLevel="0" collapsed="false">
      <c r="A385" s="9" t="n">
        <v>377</v>
      </c>
      <c r="B385" s="10" t="n">
        <v>3303.31702</v>
      </c>
      <c r="C385" s="10" t="n">
        <v>3686.70826</v>
      </c>
      <c r="D385" s="11" t="n">
        <v>6990.02528000001</v>
      </c>
      <c r="E385" s="11" t="n">
        <v>9713.80417000001</v>
      </c>
      <c r="F385" s="11" t="n">
        <f aca="false">+D385+E385</f>
        <v>16703.82945</v>
      </c>
    </row>
    <row r="386" customFormat="false" ht="12.75" hidden="false" customHeight="false" outlineLevel="0" collapsed="false">
      <c r="A386" s="9" t="n">
        <v>378</v>
      </c>
      <c r="B386" s="10" t="n">
        <v>2632.0262</v>
      </c>
      <c r="C386" s="10" t="n">
        <v>1068.44856</v>
      </c>
      <c r="D386" s="11" t="n">
        <v>3700.47476</v>
      </c>
      <c r="E386" s="11" t="n">
        <v>2289.53411</v>
      </c>
      <c r="F386" s="11" t="n">
        <f aca="false">+D386+E386</f>
        <v>5990.00887</v>
      </c>
    </row>
    <row r="387" customFormat="false" ht="12.75" hidden="false" customHeight="false" outlineLevel="0" collapsed="false">
      <c r="A387" s="9" t="n">
        <v>379</v>
      </c>
      <c r="B387" s="10" t="n">
        <v>11237.66289</v>
      </c>
      <c r="C387" s="10" t="n">
        <v>4162.73601</v>
      </c>
      <c r="D387" s="11" t="n">
        <v>15400.3989</v>
      </c>
      <c r="E387" s="11" t="n">
        <v>19078.26756</v>
      </c>
      <c r="F387" s="11" t="n">
        <f aca="false">+D387+E387</f>
        <v>34478.66646</v>
      </c>
    </row>
    <row r="388" customFormat="false" ht="12.75" hidden="false" customHeight="false" outlineLevel="0" collapsed="false">
      <c r="A388" s="9" t="n">
        <v>380</v>
      </c>
      <c r="B388" s="10" t="n">
        <v>1882.06537</v>
      </c>
      <c r="C388" s="10" t="n">
        <v>241.40976</v>
      </c>
      <c r="D388" s="11" t="n">
        <v>2123.47513</v>
      </c>
      <c r="E388" s="11" t="n">
        <v>1412.33422</v>
      </c>
      <c r="F388" s="11" t="n">
        <f aca="false">+D388+E388</f>
        <v>3535.80935</v>
      </c>
    </row>
    <row r="389" customFormat="false" ht="12.75" hidden="false" customHeight="false" outlineLevel="0" collapsed="false">
      <c r="A389" s="9" t="n">
        <v>381</v>
      </c>
      <c r="B389" s="10" t="n">
        <v>1810.90651</v>
      </c>
      <c r="C389" s="10" t="n">
        <v>0</v>
      </c>
      <c r="D389" s="11" t="n">
        <v>1810.90651</v>
      </c>
      <c r="E389" s="11" t="n">
        <v>222.36289</v>
      </c>
      <c r="F389" s="11" t="n">
        <f aca="false">+D389+E389</f>
        <v>2033.2694</v>
      </c>
    </row>
    <row r="390" customFormat="false" ht="12.75" hidden="false" customHeight="false" outlineLevel="0" collapsed="false">
      <c r="A390" s="9" t="n">
        <v>382</v>
      </c>
      <c r="B390" s="10" t="n">
        <v>4231.22414</v>
      </c>
      <c r="C390" s="10" t="n">
        <v>966.86549</v>
      </c>
      <c r="D390" s="11" t="n">
        <v>5198.08963</v>
      </c>
      <c r="E390" s="11" t="n">
        <v>2470.46363</v>
      </c>
      <c r="F390" s="11" t="n">
        <f aca="false">+D390+E390</f>
        <v>7668.55326</v>
      </c>
    </row>
    <row r="391" customFormat="false" ht="12.75" hidden="false" customHeight="false" outlineLevel="0" collapsed="false">
      <c r="A391" s="9" t="n">
        <v>383</v>
      </c>
      <c r="B391" s="10" t="n">
        <v>5027.59443</v>
      </c>
      <c r="C391" s="10" t="n">
        <v>2610.07659</v>
      </c>
      <c r="D391" s="11" t="n">
        <v>7637.67102</v>
      </c>
      <c r="E391" s="11" t="n">
        <v>11273.1269700001</v>
      </c>
      <c r="F391" s="11" t="n">
        <f aca="false">+D391+E391</f>
        <v>18910.7979900001</v>
      </c>
    </row>
    <row r="392" customFormat="false" ht="12.75" hidden="false" customHeight="false" outlineLevel="0" collapsed="false">
      <c r="A392" s="9" t="n">
        <v>384</v>
      </c>
      <c r="B392" s="10" t="n">
        <v>3816.73252</v>
      </c>
      <c r="C392" s="10" t="n">
        <v>3938.07969</v>
      </c>
      <c r="D392" s="11" t="n">
        <v>7754.81221</v>
      </c>
      <c r="E392" s="11" t="n">
        <v>13908.58132</v>
      </c>
      <c r="F392" s="11" t="n">
        <f aca="false">+D392+E392</f>
        <v>21663.39353</v>
      </c>
    </row>
    <row r="393" customFormat="false" ht="12.75" hidden="false" customHeight="false" outlineLevel="0" collapsed="false">
      <c r="A393" s="9" t="n">
        <v>385</v>
      </c>
      <c r="B393" s="10" t="n">
        <v>8896.38958000001</v>
      </c>
      <c r="C393" s="10" t="n">
        <v>5069.95188</v>
      </c>
      <c r="D393" s="11" t="n">
        <v>13966.34146</v>
      </c>
      <c r="E393" s="11" t="n">
        <v>15265.27656</v>
      </c>
      <c r="F393" s="11" t="n">
        <f aca="false">+D393+E393</f>
        <v>29231.61802</v>
      </c>
    </row>
    <row r="394" customFormat="false" ht="12.75" hidden="false" customHeight="false" outlineLevel="0" collapsed="false">
      <c r="A394" s="9" t="n">
        <v>386</v>
      </c>
      <c r="B394" s="10" t="n">
        <v>0</v>
      </c>
      <c r="C394" s="10" t="n">
        <v>101.13244</v>
      </c>
      <c r="D394" s="11" t="n">
        <v>101.13244</v>
      </c>
      <c r="E394" s="11" t="n">
        <v>0</v>
      </c>
      <c r="F394" s="11" t="n">
        <f aca="false">+D394+E394</f>
        <v>101.13244</v>
      </c>
    </row>
    <row r="395" customFormat="false" ht="12.75" hidden="false" customHeight="false" outlineLevel="0" collapsed="false">
      <c r="A395" s="9" t="n">
        <v>387</v>
      </c>
      <c r="B395" s="10" t="n">
        <v>5260.56383</v>
      </c>
      <c r="C395" s="10" t="n">
        <v>1552.1223</v>
      </c>
      <c r="D395" s="11" t="n">
        <v>6812.68613</v>
      </c>
      <c r="E395" s="11" t="n">
        <v>11628.87472</v>
      </c>
      <c r="F395" s="11" t="n">
        <f aca="false">+D395+E395</f>
        <v>18441.56085</v>
      </c>
    </row>
    <row r="396" customFormat="false" ht="12.75" hidden="false" customHeight="false" outlineLevel="0" collapsed="false">
      <c r="A396" s="9" t="n">
        <v>388</v>
      </c>
      <c r="B396" s="10" t="n">
        <v>7580.66583</v>
      </c>
      <c r="C396" s="10" t="n">
        <v>15642.87977</v>
      </c>
      <c r="D396" s="11" t="n">
        <v>23223.5456</v>
      </c>
      <c r="E396" s="11" t="n">
        <v>29247.84166</v>
      </c>
      <c r="F396" s="11" t="n">
        <f aca="false">+D396+E396</f>
        <v>52471.38726</v>
      </c>
    </row>
    <row r="397" customFormat="false" ht="12.75" hidden="false" customHeight="false" outlineLevel="0" collapsed="false">
      <c r="A397" s="9" t="n">
        <v>389</v>
      </c>
      <c r="B397" s="10" t="n">
        <v>650.5085</v>
      </c>
      <c r="C397" s="10" t="n">
        <v>1174.88622</v>
      </c>
      <c r="D397" s="11" t="n">
        <v>1825.39472</v>
      </c>
      <c r="E397" s="11" t="n">
        <v>1248.4422</v>
      </c>
      <c r="F397" s="11" t="n">
        <f aca="false">+D397+E397</f>
        <v>3073.83692</v>
      </c>
    </row>
    <row r="398" customFormat="false" ht="12.75" hidden="false" customHeight="false" outlineLevel="0" collapsed="false">
      <c r="A398" s="12" t="s">
        <v>11</v>
      </c>
      <c r="B398" s="12" t="n">
        <f aca="false">SUM(B9:B397)</f>
        <v>10474865.26402</v>
      </c>
      <c r="C398" s="12" t="n">
        <f aca="false">SUM(C9:C397)</f>
        <v>9982637.53591</v>
      </c>
      <c r="D398" s="12" t="n">
        <f aca="false">SUM(D9:D397)</f>
        <v>20457502.79993</v>
      </c>
      <c r="E398" s="12" t="n">
        <f aca="false">SUM(E9:E397)</f>
        <v>10974702.4373</v>
      </c>
      <c r="F398" s="12" t="n">
        <f aca="false">SUM(F9:F397)</f>
        <v>31432205.23723</v>
      </c>
    </row>
    <row r="399" customFormat="false" ht="12.75" hidden="false" customHeight="false" outlineLevel="0" collapsed="false">
      <c r="A399" s="13" t="s">
        <v>12</v>
      </c>
      <c r="B399" s="14"/>
      <c r="C399" s="14"/>
    </row>
    <row r="400" customFormat="false" ht="12.75" hidden="false" customHeight="false" outlineLevel="0" collapsed="false">
      <c r="A400" s="15"/>
      <c r="B400" s="14"/>
      <c r="C400" s="14"/>
    </row>
    <row r="401" customFormat="false" ht="12.75" hidden="false" customHeight="false" outlineLevel="0" collapsed="false">
      <c r="A401" s="16" t="s">
        <v>13</v>
      </c>
      <c r="B401" s="14"/>
      <c r="C401" s="14"/>
    </row>
    <row r="402" customFormat="false" ht="12.75" hidden="false" customHeight="false" outlineLevel="0" collapsed="false">
      <c r="A402" s="17"/>
      <c r="B402" s="14"/>
      <c r="C402" s="14"/>
    </row>
    <row r="403" customFormat="false" ht="12.75" hidden="false" customHeight="false" outlineLevel="0" collapsed="false">
      <c r="A403" s="17" t="s">
        <v>14</v>
      </c>
      <c r="B403" s="14"/>
      <c r="C403" s="14"/>
    </row>
    <row r="404" customFormat="false" ht="12.75" hidden="false" customHeight="false" outlineLevel="0" collapsed="false">
      <c r="A404" s="17"/>
      <c r="B404" s="14"/>
      <c r="C404" s="14"/>
    </row>
    <row r="405" customFormat="false" ht="12.75" hidden="false" customHeight="false" outlineLevel="0" collapsed="false">
      <c r="A405" s="17" t="s">
        <v>15</v>
      </c>
      <c r="B405" s="14"/>
      <c r="C405" s="14"/>
    </row>
    <row r="406" customFormat="false" ht="12.75" hidden="false" customHeight="false" outlineLevel="0" collapsed="false">
      <c r="A406" s="17"/>
      <c r="B406" s="14"/>
      <c r="C406" s="14"/>
    </row>
    <row r="407" customFormat="false" ht="12.75" hidden="false" customHeight="false" outlineLevel="0" collapsed="false">
      <c r="A407" s="17" t="s">
        <v>16</v>
      </c>
      <c r="B407" s="14"/>
      <c r="C407" s="14"/>
    </row>
    <row r="408" customFormat="false" ht="12.75" hidden="false" customHeight="false" outlineLevel="0" collapsed="false">
      <c r="A408" s="15"/>
      <c r="B408" s="14"/>
      <c r="C408" s="14"/>
    </row>
    <row r="409" customFormat="false" ht="12.75" hidden="false" customHeight="false" outlineLevel="0" collapsed="false">
      <c r="A409" s="17" t="s">
        <v>17</v>
      </c>
      <c r="B409" s="14"/>
      <c r="C409" s="14"/>
    </row>
    <row r="410" customFormat="false" ht="12.75" hidden="false" customHeight="false" outlineLevel="0" collapsed="false">
      <c r="A410" s="15"/>
      <c r="B410" s="14"/>
      <c r="C410" s="14"/>
    </row>
    <row r="411" customFormat="false" ht="12.75" hidden="false" customHeight="false" outlineLevel="0" collapsed="false">
      <c r="A411" s="17" t="s">
        <v>18</v>
      </c>
      <c r="B411" s="14"/>
      <c r="C411" s="14"/>
    </row>
    <row r="412" customFormat="false" ht="12.75" hidden="false" customHeight="false" outlineLevel="0" collapsed="false">
      <c r="A412" s="17" t="s">
        <v>19</v>
      </c>
      <c r="B412" s="14"/>
      <c r="C412" s="14"/>
    </row>
    <row r="413" customFormat="false" ht="12.75" hidden="false" customHeight="false" outlineLevel="0" collapsed="false">
      <c r="A413" s="17" t="s">
        <v>20</v>
      </c>
      <c r="B413" s="14"/>
      <c r="C413" s="14"/>
    </row>
    <row r="414" customFormat="false" ht="12.75" hidden="false" customHeight="false" outlineLevel="0" collapsed="false">
      <c r="B414" s="14"/>
      <c r="C414" s="14"/>
    </row>
    <row r="415" customFormat="false" ht="12.75" hidden="false" customHeight="false" outlineLevel="0" collapsed="false">
      <c r="B415" s="14"/>
      <c r="C415" s="14"/>
    </row>
    <row r="416" customFormat="false" ht="12.75" hidden="false" customHeight="false" outlineLevel="0" collapsed="false">
      <c r="B416" s="14"/>
      <c r="C416" s="14"/>
    </row>
    <row r="417" customFormat="false" ht="12.75" hidden="false" customHeight="false" outlineLevel="0" collapsed="false">
      <c r="B417" s="14"/>
      <c r="C417" s="14"/>
    </row>
    <row r="418" customFormat="false" ht="12.75" hidden="false" customHeight="false" outlineLevel="0" collapsed="false">
      <c r="B418" s="14"/>
      <c r="C418" s="14"/>
    </row>
    <row r="419" customFormat="false" ht="12.75" hidden="false" customHeight="false" outlineLevel="0" collapsed="false">
      <c r="B419" s="14"/>
      <c r="C419" s="14"/>
    </row>
    <row r="420" customFormat="false" ht="12.75" hidden="false" customHeight="false" outlineLevel="0" collapsed="false">
      <c r="B420" s="14"/>
      <c r="C420" s="14"/>
    </row>
    <row r="421" customFormat="false" ht="12.75" hidden="false" customHeight="false" outlineLevel="0" collapsed="false">
      <c r="B421" s="14"/>
      <c r="C421" s="14"/>
    </row>
    <row r="422" customFormat="false" ht="12.75" hidden="false" customHeight="false" outlineLevel="0" collapsed="false">
      <c r="B422" s="14"/>
      <c r="C422" s="14"/>
    </row>
    <row r="423" customFormat="false" ht="12.75" hidden="false" customHeight="false" outlineLevel="0" collapsed="false">
      <c r="B423" s="14"/>
      <c r="C423" s="14"/>
    </row>
    <row r="424" customFormat="false" ht="12.75" hidden="false" customHeight="false" outlineLevel="0" collapsed="false">
      <c r="B424" s="14"/>
      <c r="C424" s="14"/>
    </row>
    <row r="425" customFormat="false" ht="12.75" hidden="false" customHeight="false" outlineLevel="0" collapsed="false">
      <c r="B425" s="14"/>
      <c r="C425" s="14"/>
    </row>
    <row r="426" customFormat="false" ht="12.75" hidden="false" customHeight="false" outlineLevel="0" collapsed="false">
      <c r="B426" s="14"/>
      <c r="C426" s="14"/>
    </row>
    <row r="427" customFormat="false" ht="12.75" hidden="false" customHeight="false" outlineLevel="0" collapsed="false">
      <c r="B427" s="14"/>
      <c r="C427" s="14"/>
    </row>
    <row r="428" customFormat="false" ht="12.75" hidden="false" customHeight="false" outlineLevel="0" collapsed="false">
      <c r="B428" s="14"/>
      <c r="C428" s="14"/>
    </row>
    <row r="429" customFormat="false" ht="12.75" hidden="false" customHeight="false" outlineLevel="0" collapsed="false">
      <c r="B429" s="14"/>
      <c r="C429" s="14"/>
    </row>
    <row r="430" customFormat="false" ht="12.75" hidden="false" customHeight="false" outlineLevel="0" collapsed="false">
      <c r="B430" s="14"/>
      <c r="C430" s="14"/>
    </row>
    <row r="431" customFormat="false" ht="12.75" hidden="false" customHeight="false" outlineLevel="0" collapsed="false">
      <c r="B431" s="14"/>
      <c r="C431" s="14"/>
    </row>
    <row r="432" customFormat="false" ht="12.75" hidden="false" customHeight="false" outlineLevel="0" collapsed="false">
      <c r="B432" s="14"/>
      <c r="C432" s="14"/>
    </row>
    <row r="433" customFormat="false" ht="12.75" hidden="false" customHeight="false" outlineLevel="0" collapsed="false">
      <c r="B433" s="14"/>
      <c r="C433" s="14"/>
    </row>
    <row r="434" customFormat="false" ht="12.75" hidden="false" customHeight="false" outlineLevel="0" collapsed="false">
      <c r="B434" s="14"/>
      <c r="C434" s="14"/>
    </row>
    <row r="435" customFormat="false" ht="12.75" hidden="false" customHeight="false" outlineLevel="0" collapsed="false">
      <c r="B435" s="14"/>
      <c r="C435" s="14"/>
    </row>
    <row r="436" customFormat="false" ht="12.75" hidden="false" customHeight="false" outlineLevel="0" collapsed="false">
      <c r="B436" s="14"/>
      <c r="C436" s="14"/>
    </row>
    <row r="437" customFormat="false" ht="12.75" hidden="false" customHeight="false" outlineLevel="0" collapsed="false">
      <c r="B437" s="14"/>
      <c r="C437" s="14"/>
    </row>
    <row r="438" customFormat="false" ht="12.75" hidden="false" customHeight="false" outlineLevel="0" collapsed="false">
      <c r="B438" s="14"/>
      <c r="C438" s="14"/>
    </row>
    <row r="439" customFormat="false" ht="12.75" hidden="false" customHeight="false" outlineLevel="0" collapsed="false">
      <c r="B439" s="14"/>
      <c r="C439" s="14"/>
    </row>
    <row r="440" customFormat="false" ht="12.75" hidden="false" customHeight="false" outlineLevel="0" collapsed="false">
      <c r="B440" s="14"/>
      <c r="C440" s="14"/>
    </row>
    <row r="441" customFormat="false" ht="12.75" hidden="false" customHeight="false" outlineLevel="0" collapsed="false">
      <c r="B441" s="14"/>
      <c r="C441" s="14"/>
    </row>
    <row r="442" customFormat="false" ht="12.75" hidden="false" customHeight="false" outlineLevel="0" collapsed="false">
      <c r="B442" s="14"/>
      <c r="C442" s="14"/>
    </row>
    <row r="443" customFormat="false" ht="12.75" hidden="false" customHeight="false" outlineLevel="0" collapsed="false">
      <c r="B443" s="14"/>
      <c r="C443" s="14"/>
    </row>
    <row r="444" customFormat="false" ht="12.75" hidden="false" customHeight="false" outlineLevel="0" collapsed="false">
      <c r="B444" s="14"/>
      <c r="C444" s="14"/>
    </row>
    <row r="445" customFormat="false" ht="12.75" hidden="false" customHeight="false" outlineLevel="0" collapsed="false">
      <c r="B445" s="14"/>
      <c r="C445" s="14"/>
    </row>
    <row r="446" customFormat="false" ht="12.75" hidden="false" customHeight="false" outlineLevel="0" collapsed="false">
      <c r="B446" s="14"/>
      <c r="C446" s="14"/>
    </row>
    <row r="447" customFormat="false" ht="12.75" hidden="false" customHeight="false" outlineLevel="0" collapsed="false">
      <c r="B447" s="14"/>
      <c r="C447" s="14"/>
    </row>
    <row r="448" customFormat="false" ht="12.75" hidden="false" customHeight="false" outlineLevel="0" collapsed="false">
      <c r="B448" s="14"/>
      <c r="C448" s="14"/>
    </row>
    <row r="449" customFormat="false" ht="12.75" hidden="false" customHeight="false" outlineLevel="0" collapsed="false">
      <c r="B449" s="14"/>
      <c r="C449" s="14"/>
    </row>
    <row r="450" customFormat="false" ht="12.75" hidden="false" customHeight="false" outlineLevel="0" collapsed="false">
      <c r="B450" s="14"/>
      <c r="C450" s="14"/>
    </row>
    <row r="451" customFormat="false" ht="12.75" hidden="false" customHeight="false" outlineLevel="0" collapsed="false">
      <c r="B451" s="14"/>
      <c r="C451" s="14"/>
    </row>
    <row r="452" customFormat="false" ht="12.75" hidden="false" customHeight="false" outlineLevel="0" collapsed="false">
      <c r="B452" s="14"/>
      <c r="C452" s="14"/>
    </row>
    <row r="453" customFormat="false" ht="12.75" hidden="false" customHeight="false" outlineLevel="0" collapsed="false">
      <c r="B453" s="14"/>
      <c r="C453" s="14"/>
    </row>
    <row r="454" customFormat="false" ht="12.75" hidden="false" customHeight="false" outlineLevel="0" collapsed="false">
      <c r="B454" s="14"/>
      <c r="C454" s="14"/>
    </row>
    <row r="455" customFormat="false" ht="12.75" hidden="false" customHeight="false" outlineLevel="0" collapsed="false">
      <c r="B455" s="14"/>
      <c r="C455" s="14"/>
    </row>
    <row r="456" customFormat="false" ht="12.75" hidden="false" customHeight="false" outlineLevel="0" collapsed="false">
      <c r="B456" s="14"/>
      <c r="C456" s="14"/>
    </row>
    <row r="457" customFormat="false" ht="12.75" hidden="false" customHeight="false" outlineLevel="0" collapsed="false">
      <c r="B457" s="14"/>
      <c r="C457" s="14"/>
    </row>
    <row r="458" customFormat="false" ht="12.75" hidden="false" customHeight="false" outlineLevel="0" collapsed="false">
      <c r="B458" s="14"/>
      <c r="C458" s="14"/>
    </row>
    <row r="459" customFormat="false" ht="12.75" hidden="false" customHeight="false" outlineLevel="0" collapsed="false">
      <c r="B459" s="14"/>
      <c r="C459" s="14"/>
    </row>
    <row r="460" customFormat="false" ht="12.75" hidden="false" customHeight="false" outlineLevel="0" collapsed="false">
      <c r="B460" s="14"/>
      <c r="C460" s="14"/>
    </row>
    <row r="461" customFormat="false" ht="12.75" hidden="false" customHeight="false" outlineLevel="0" collapsed="false">
      <c r="B461" s="14"/>
      <c r="C461" s="14"/>
    </row>
    <row r="462" customFormat="false" ht="12.75" hidden="false" customHeight="false" outlineLevel="0" collapsed="false">
      <c r="B462" s="14"/>
      <c r="C462" s="14"/>
    </row>
    <row r="463" customFormat="false" ht="12.75" hidden="false" customHeight="false" outlineLevel="0" collapsed="false">
      <c r="B463" s="14"/>
      <c r="C463" s="14"/>
    </row>
    <row r="464" customFormat="false" ht="12.75" hidden="false" customHeight="false" outlineLevel="0" collapsed="false">
      <c r="B464" s="14"/>
      <c r="C464" s="14"/>
    </row>
    <row r="465" customFormat="false" ht="12.75" hidden="false" customHeight="false" outlineLevel="0" collapsed="false">
      <c r="B465" s="14"/>
      <c r="C465" s="14"/>
    </row>
    <row r="466" customFormat="false" ht="12.75" hidden="false" customHeight="false" outlineLevel="0" collapsed="false">
      <c r="B466" s="14"/>
      <c r="C466" s="14"/>
    </row>
    <row r="467" customFormat="false" ht="12.75" hidden="false" customHeight="false" outlineLevel="0" collapsed="false">
      <c r="B467" s="14"/>
      <c r="C467" s="14"/>
    </row>
    <row r="468" customFormat="false" ht="12.75" hidden="false" customHeight="false" outlineLevel="0" collapsed="false">
      <c r="B468" s="14"/>
      <c r="C468" s="14"/>
    </row>
    <row r="469" customFormat="false" ht="12.75" hidden="false" customHeight="false" outlineLevel="0" collapsed="false">
      <c r="B469" s="14"/>
      <c r="C469" s="14"/>
    </row>
    <row r="470" customFormat="false" ht="12.75" hidden="false" customHeight="false" outlineLevel="0" collapsed="false">
      <c r="B470" s="14"/>
      <c r="C470" s="14"/>
    </row>
    <row r="471" customFormat="false" ht="12.75" hidden="false" customHeight="false" outlineLevel="0" collapsed="false">
      <c r="B471" s="14"/>
      <c r="C471" s="14"/>
    </row>
    <row r="472" customFormat="false" ht="12.75" hidden="false" customHeight="false" outlineLevel="0" collapsed="false">
      <c r="B472" s="14"/>
      <c r="C472" s="14"/>
    </row>
    <row r="473" customFormat="false" ht="12.75" hidden="false" customHeight="false" outlineLevel="0" collapsed="false">
      <c r="B473" s="14"/>
      <c r="C473" s="14"/>
    </row>
    <row r="474" customFormat="false" ht="12.75" hidden="false" customHeight="false" outlineLevel="0" collapsed="false">
      <c r="B474" s="14"/>
      <c r="C474" s="14"/>
    </row>
    <row r="475" customFormat="false" ht="12.75" hidden="false" customHeight="false" outlineLevel="0" collapsed="false">
      <c r="B475" s="14"/>
      <c r="C475" s="14"/>
    </row>
    <row r="476" customFormat="false" ht="12.75" hidden="false" customHeight="false" outlineLevel="0" collapsed="false">
      <c r="B476" s="14"/>
      <c r="C476" s="14"/>
    </row>
    <row r="477" customFormat="false" ht="12.75" hidden="false" customHeight="false" outlineLevel="0" collapsed="false">
      <c r="B477" s="14"/>
      <c r="C477" s="14"/>
    </row>
    <row r="478" customFormat="false" ht="12.75" hidden="false" customHeight="false" outlineLevel="0" collapsed="false">
      <c r="B478" s="14"/>
      <c r="C478" s="14"/>
    </row>
    <row r="479" customFormat="false" ht="12.75" hidden="false" customHeight="false" outlineLevel="0" collapsed="false">
      <c r="B479" s="14"/>
      <c r="C479" s="14"/>
    </row>
    <row r="480" customFormat="false" ht="12.75" hidden="false" customHeight="false" outlineLevel="0" collapsed="false">
      <c r="B480" s="14"/>
      <c r="C480" s="14"/>
    </row>
    <row r="481" customFormat="false" ht="12.75" hidden="false" customHeight="false" outlineLevel="0" collapsed="false">
      <c r="B481" s="14"/>
      <c r="C481" s="14"/>
    </row>
    <row r="482" customFormat="false" ht="12.75" hidden="false" customHeight="false" outlineLevel="0" collapsed="false">
      <c r="B482" s="14"/>
      <c r="C482" s="14"/>
    </row>
    <row r="483" customFormat="false" ht="12.75" hidden="false" customHeight="false" outlineLevel="0" collapsed="false">
      <c r="B483" s="14"/>
      <c r="C483" s="14"/>
    </row>
    <row r="484" customFormat="false" ht="12.75" hidden="false" customHeight="false" outlineLevel="0" collapsed="false">
      <c r="B484" s="14"/>
      <c r="C484" s="14"/>
    </row>
    <row r="485" customFormat="false" ht="12.75" hidden="false" customHeight="false" outlineLevel="0" collapsed="false">
      <c r="B485" s="14"/>
      <c r="C485" s="14"/>
    </row>
    <row r="486" customFormat="false" ht="12.75" hidden="false" customHeight="false" outlineLevel="0" collapsed="false">
      <c r="B486" s="14"/>
      <c r="C486" s="14"/>
    </row>
    <row r="487" customFormat="false" ht="12.75" hidden="false" customHeight="false" outlineLevel="0" collapsed="false">
      <c r="B487" s="14"/>
      <c r="C487" s="14"/>
    </row>
    <row r="488" customFormat="false" ht="12.75" hidden="false" customHeight="false" outlineLevel="0" collapsed="false">
      <c r="B488" s="14"/>
      <c r="C488" s="14"/>
    </row>
    <row r="489" customFormat="false" ht="12.75" hidden="false" customHeight="false" outlineLevel="0" collapsed="false">
      <c r="B489" s="14"/>
      <c r="C489" s="14"/>
    </row>
    <row r="490" customFormat="false" ht="12.75" hidden="false" customHeight="false" outlineLevel="0" collapsed="false">
      <c r="B490" s="14"/>
      <c r="C490" s="14"/>
    </row>
    <row r="491" customFormat="false" ht="12.75" hidden="false" customHeight="false" outlineLevel="0" collapsed="false">
      <c r="B491" s="14"/>
      <c r="C491" s="14"/>
    </row>
    <row r="492" customFormat="false" ht="12.75" hidden="false" customHeight="false" outlineLevel="0" collapsed="false">
      <c r="B492" s="14"/>
      <c r="C492" s="14"/>
    </row>
    <row r="493" customFormat="false" ht="12.75" hidden="false" customHeight="false" outlineLevel="0" collapsed="false">
      <c r="B493" s="14"/>
      <c r="C493" s="14"/>
    </row>
    <row r="494" customFormat="false" ht="12.75" hidden="false" customHeight="false" outlineLevel="0" collapsed="false">
      <c r="B494" s="14"/>
      <c r="C494" s="14"/>
    </row>
    <row r="495" customFormat="false" ht="12.75" hidden="false" customHeight="false" outlineLevel="0" collapsed="false">
      <c r="B495" s="14"/>
      <c r="C495" s="14"/>
    </row>
    <row r="496" customFormat="false" ht="12.75" hidden="false" customHeight="false" outlineLevel="0" collapsed="false">
      <c r="B496" s="14"/>
      <c r="C496" s="14"/>
    </row>
    <row r="497" customFormat="false" ht="12.75" hidden="false" customHeight="false" outlineLevel="0" collapsed="false">
      <c r="B497" s="14"/>
      <c r="C497" s="14"/>
    </row>
    <row r="498" customFormat="false" ht="12.75" hidden="false" customHeight="false" outlineLevel="0" collapsed="false">
      <c r="B498" s="14"/>
      <c r="C498" s="14"/>
    </row>
  </sheetData>
  <mergeCells count="1">
    <mergeCell ref="B7:E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8:16Z</dcterms:created>
  <dc:creator/>
  <dc:description/>
  <dc:language>en-US</dc:language>
  <cp:lastModifiedBy>Metrô</cp:lastModifiedBy>
  <dcterms:modified xsi:type="dcterms:W3CDTF">2010-11-12T13:41:52Z</dcterms:modified>
  <cp:revision>0</cp:revision>
  <dc:subject/>
  <dc:title/>
</cp:coreProperties>
</file>